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res and Seps by Year" sheetId="1" state="visible" r:id="rId2"/>
    <sheet name="Durable-accessions" sheetId="2" state="visible" r:id="rId3"/>
    <sheet name="Durable-seps" sheetId="3" state="visible" r:id="rId4"/>
    <sheet name="Durable-Layoffs" sheetId="4" state="visible" r:id="rId5"/>
    <sheet name="Nondurable-accessions" sheetId="5" state="visible" r:id="rId6"/>
    <sheet name="Nondurable-seps" sheetId="6" state="visible" r:id="rId7"/>
    <sheet name="Nondurable-layoff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55">
  <si>
    <t xml:space="preserve">Table 77. Labor turnover rates of employees on manufacturing payrolls, selected years, 1930-81</t>
  </si>
  <si>
    <t xml:space="preserve">(Per 100 employees)</t>
  </si>
  <si>
    <t xml:space="preserve">Year</t>
  </si>
  <si>
    <t xml:space="preserve">Accesssion rates</t>
  </si>
  <si>
    <t xml:space="preserve">Separation rates</t>
  </si>
  <si>
    <t xml:space="preserve">Total</t>
  </si>
  <si>
    <t xml:space="preserve">New Hires</t>
  </si>
  <si>
    <t xml:space="preserve">Quits</t>
  </si>
  <si>
    <t xml:space="preserve">Layoffs</t>
  </si>
  <si>
    <t xml:space="preserve">…………………………………….</t>
  </si>
  <si>
    <t xml:space="preserve">--</t>
  </si>
  <si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1.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Quits include miscellaneous separations prior to 1940.</t>
    </r>
  </si>
  <si>
    <t xml:space="preserve">NOTE: Data include Alaska and Hawaii beginning in 1959. Annual rates are averages of 12 monthly observations. Dash indicates data are not available. Series discontinued with 1981 data.</t>
  </si>
  <si>
    <t xml:space="preserve">Table 78. Labor turnover rates of employees on manufacturing payrolls by major industry group, 1958-81</t>
  </si>
  <si>
    <t xml:space="preserve">Category and year</t>
  </si>
  <si>
    <t xml:space="preserve">Durable goods</t>
  </si>
  <si>
    <t xml:space="preserve">Lumber and wood products</t>
  </si>
  <si>
    <t xml:space="preserve">Furnitureand fixtures</t>
  </si>
  <si>
    <t xml:space="preserve">Stone, clay, and glass products</t>
  </si>
  <si>
    <t xml:space="preserve">Primary metal industries</t>
  </si>
  <si>
    <t xml:space="preserve">Fabricated metal products</t>
  </si>
  <si>
    <t xml:space="preserve">Machinery, except electrical</t>
  </si>
  <si>
    <t xml:space="preserve">Electric and electronic equipment</t>
  </si>
  <si>
    <t xml:space="preserve">Transportation equipment</t>
  </si>
  <si>
    <t xml:space="preserve">Instruments and related products</t>
  </si>
  <si>
    <t xml:space="preserve">Miscellaneous manufacturing industries</t>
  </si>
  <si>
    <t xml:space="preserve">ACCESSIONS</t>
  </si>
  <si>
    <t xml:space="preserve">……………………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</t>
    </r>
  </si>
  <si>
    <t xml:space="preserve">New hires</t>
  </si>
  <si>
    <t xml:space="preserve">See footnote at end of table.</t>
  </si>
  <si>
    <t xml:space="preserve">Table 78. Labor turnover rates of employees on manufacturing payrolls by major industry group, 1958-81--Continued</t>
  </si>
  <si>
    <t xml:space="preserve">Furniture and fixtures</t>
  </si>
  <si>
    <t xml:space="preserve">SEPARATIONS</t>
  </si>
  <si>
    <t xml:space="preserve">………………………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…</t>
    </r>
  </si>
  <si>
    <t xml:space="preserve">Table 78. Labor turnover rates of employees on manufacturing payrolls by major industry group, 1958-1981--Continued</t>
  </si>
  <si>
    <t xml:space="preserve">Nondurable goods</t>
  </si>
  <si>
    <t xml:space="preserve">Food and kindred products</t>
  </si>
  <si>
    <t xml:space="preserve">Tobacco products</t>
  </si>
  <si>
    <t xml:space="preserve">Textile mill products</t>
  </si>
  <si>
    <t xml:space="preserve">Apparel and other textile product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and coal products</t>
  </si>
  <si>
    <t xml:space="preserve">Rubber and miscellan eous plastics products</t>
  </si>
  <si>
    <t xml:space="preserve">Leather and leather products</t>
  </si>
  <si>
    <t xml:space="preserve"> Total</t>
  </si>
  <si>
    <t xml:space="preserve">……………………….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….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Beginning January 1959, transfers between establishments of the same firm are included in total accessions and total separations.</t>
    </r>
  </si>
  <si>
    <t xml:space="preserve">NOTE: Data include Alaska and Hawaii beginning in 1959. Annual rates are averages of 12 monthly observations. Series discontinued with 1981 dat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false" hidden="false" outlineLevel="0" max="3" min="2" style="1" width="9.14"/>
    <col collapsed="false" customWidth="true" hidden="false" outlineLevel="0" max="8" min="4" style="1" width="12.7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s="4" customFormat="true" ht="12.75" hidden="false" customHeight="false" outlineLevel="0" collapsed="false">
      <c r="A1" s="3" t="s">
        <v>0</v>
      </c>
      <c r="I1" s="5"/>
    </row>
    <row r="2" s="2" customFormat="true" ht="12.75" hidden="false" customHeight="false" outlineLevel="0" collapsed="false">
      <c r="A2" s="6" t="s">
        <v>1</v>
      </c>
      <c r="B2" s="7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0"/>
    </row>
    <row r="4" customFormat="false" ht="17.25" hidden="false" customHeight="true" outlineLevel="0" collapsed="false">
      <c r="A4" s="8"/>
      <c r="B4" s="8"/>
      <c r="C4" s="8"/>
      <c r="D4" s="11" t="s">
        <v>5</v>
      </c>
      <c r="E4" s="11" t="s">
        <v>6</v>
      </c>
      <c r="F4" s="11" t="s">
        <v>5</v>
      </c>
      <c r="G4" s="11" t="s">
        <v>7</v>
      </c>
      <c r="H4" s="11" t="s">
        <v>8</v>
      </c>
    </row>
    <row r="5" customFormat="false" ht="11.25" hidden="false" customHeight="false" outlineLevel="0" collapsed="false">
      <c r="A5" s="1" t="n">
        <v>1930</v>
      </c>
      <c r="B5" s="1" t="s">
        <v>9</v>
      </c>
      <c r="D5" s="12" t="n">
        <v>3.75</v>
      </c>
      <c r="E5" s="13" t="s">
        <v>10</v>
      </c>
      <c r="F5" s="12" t="n">
        <v>5.89166666666667</v>
      </c>
      <c r="G5" s="12" t="n">
        <v>1.86666666666667</v>
      </c>
      <c r="H5" s="12" t="n">
        <v>3.575</v>
      </c>
    </row>
    <row r="6" customFormat="false" ht="11.25" hidden="false" customHeight="false" outlineLevel="0" collapsed="false">
      <c r="A6" s="1" t="n">
        <f aca="false">A5+5</f>
        <v>1935</v>
      </c>
      <c r="B6" s="1" t="s">
        <v>9</v>
      </c>
      <c r="D6" s="14" t="n">
        <v>5.06666666666667</v>
      </c>
      <c r="E6" s="15" t="s">
        <v>10</v>
      </c>
      <c r="F6" s="14" t="n">
        <v>4.26666666666667</v>
      </c>
      <c r="G6" s="14" t="n">
        <v>1.05</v>
      </c>
      <c r="H6" s="14" t="n">
        <v>3.00833333333333</v>
      </c>
    </row>
    <row r="7" customFormat="false" ht="11.25" hidden="false" customHeight="false" outlineLevel="0" collapsed="false">
      <c r="A7" s="1" t="n">
        <f aca="false">A6+5</f>
        <v>1940</v>
      </c>
      <c r="B7" s="1" t="s">
        <v>9</v>
      </c>
      <c r="D7" s="14" t="n">
        <v>5.38333333333333</v>
      </c>
      <c r="E7" s="15" t="s">
        <v>10</v>
      </c>
      <c r="F7" s="14" t="n">
        <v>4</v>
      </c>
      <c r="G7" s="16" t="s">
        <v>11</v>
      </c>
      <c r="H7" s="14" t="n">
        <v>2.575</v>
      </c>
    </row>
    <row r="8" customFormat="false" ht="11.25" hidden="false" customHeight="false" outlineLevel="0" collapsed="false">
      <c r="A8" s="1" t="n">
        <f aca="false">A7+5</f>
        <v>1945</v>
      </c>
      <c r="B8" s="1" t="s">
        <v>9</v>
      </c>
      <c r="D8" s="14" t="n">
        <v>7.68333333333333</v>
      </c>
      <c r="E8" s="15" t="s">
        <v>10</v>
      </c>
      <c r="F8" s="14" t="n">
        <v>9.575</v>
      </c>
      <c r="G8" s="14" t="n">
        <v>6.075</v>
      </c>
      <c r="H8" s="14" t="n">
        <v>2.60833333333333</v>
      </c>
    </row>
    <row r="9" customFormat="false" ht="11.25" hidden="false" customHeight="false" outlineLevel="0" collapsed="false">
      <c r="A9" s="1" t="n">
        <f aca="false">A8+5</f>
        <v>1950</v>
      </c>
      <c r="B9" s="1" t="s">
        <v>9</v>
      </c>
      <c r="D9" s="14" t="n">
        <v>5.33333333333333</v>
      </c>
      <c r="E9" s="15" t="s">
        <v>10</v>
      </c>
      <c r="F9" s="14" t="n">
        <v>4.14166666666667</v>
      </c>
      <c r="G9" s="14" t="n">
        <v>2.28333333333333</v>
      </c>
      <c r="H9" s="14" t="n">
        <v>1.29166666666667</v>
      </c>
    </row>
    <row r="10" customFormat="false" ht="11.25" hidden="false" customHeight="false" outlineLevel="0" collapsed="false">
      <c r="A10" s="1" t="n">
        <f aca="false">A9+5</f>
        <v>1955</v>
      </c>
      <c r="B10" s="1" t="s">
        <v>9</v>
      </c>
      <c r="D10" s="14" t="n">
        <v>4.45</v>
      </c>
      <c r="E10" s="14" t="n">
        <v>2.98333333333333</v>
      </c>
      <c r="F10" s="14" t="n">
        <v>3.9</v>
      </c>
      <c r="G10" s="14" t="n">
        <v>1.89166666666667</v>
      </c>
      <c r="H10" s="14" t="n">
        <v>1.49166666666667</v>
      </c>
    </row>
    <row r="11" customFormat="false" ht="11.25" hidden="false" customHeight="false" outlineLevel="0" collapsed="false">
      <c r="D11" s="14"/>
      <c r="E11" s="14"/>
      <c r="F11" s="14"/>
      <c r="G11" s="14"/>
      <c r="H11" s="14"/>
    </row>
    <row r="12" customFormat="false" ht="11.25" hidden="false" customHeight="false" outlineLevel="0" collapsed="false">
      <c r="A12" s="1" t="n">
        <v>1960</v>
      </c>
      <c r="B12" s="1" t="s">
        <v>9</v>
      </c>
      <c r="D12" s="14" t="n">
        <v>3.75833333333333</v>
      </c>
      <c r="E12" s="14" t="n">
        <v>2.2</v>
      </c>
      <c r="F12" s="14" t="n">
        <v>4.30833333333333</v>
      </c>
      <c r="G12" s="14" t="n">
        <v>1.34166666666667</v>
      </c>
      <c r="H12" s="14" t="n">
        <v>2.375</v>
      </c>
    </row>
    <row r="13" customFormat="false" ht="11.25" hidden="false" customHeight="false" outlineLevel="0" collapsed="false">
      <c r="A13" s="1" t="n">
        <f aca="false">A12+1</f>
        <v>1961</v>
      </c>
      <c r="B13" s="1" t="s">
        <v>9</v>
      </c>
      <c r="D13" s="14" t="n">
        <v>4.075</v>
      </c>
      <c r="E13" s="14" t="n">
        <v>2.16666666666667</v>
      </c>
      <c r="F13" s="14" t="n">
        <v>4.04166666666667</v>
      </c>
      <c r="G13" s="14" t="n">
        <v>1.20833333333333</v>
      </c>
      <c r="H13" s="14" t="n">
        <v>2.21666666666667</v>
      </c>
    </row>
    <row r="14" customFormat="false" ht="11.25" hidden="false" customHeight="false" outlineLevel="0" collapsed="false">
      <c r="A14" s="1" t="n">
        <f aca="false">A13+1</f>
        <v>1962</v>
      </c>
      <c r="B14" s="1" t="s">
        <v>9</v>
      </c>
      <c r="D14" s="14" t="n">
        <v>4.05833333333333</v>
      </c>
      <c r="E14" s="14" t="n">
        <v>2.49166666666667</v>
      </c>
      <c r="F14" s="14" t="n">
        <v>4.06666666666667</v>
      </c>
      <c r="G14" s="14" t="n">
        <v>1.41666666666667</v>
      </c>
      <c r="H14" s="14" t="n">
        <v>1.95833333333333</v>
      </c>
    </row>
    <row r="15" customFormat="false" ht="11.25" hidden="false" customHeight="false" outlineLevel="0" collapsed="false">
      <c r="A15" s="1" t="n">
        <f aca="false">A14+1</f>
        <v>1963</v>
      </c>
      <c r="B15" s="1" t="s">
        <v>9</v>
      </c>
      <c r="D15" s="14" t="n">
        <v>3.85</v>
      </c>
      <c r="E15" s="14" t="n">
        <v>2.39166666666667</v>
      </c>
      <c r="F15" s="14" t="n">
        <v>3.9</v>
      </c>
      <c r="G15" s="14" t="n">
        <v>1.39166666666667</v>
      </c>
      <c r="H15" s="14" t="n">
        <v>1.83333333333333</v>
      </c>
    </row>
    <row r="16" customFormat="false" ht="11.25" hidden="false" customHeight="false" outlineLevel="0" collapsed="false">
      <c r="A16" s="1" t="n">
        <f aca="false">A15+1</f>
        <v>1964</v>
      </c>
      <c r="B16" s="1" t="s">
        <v>9</v>
      </c>
      <c r="D16" s="14" t="n">
        <v>3.96666666666667</v>
      </c>
      <c r="E16" s="14" t="n">
        <v>2.59166666666667</v>
      </c>
      <c r="F16" s="14" t="n">
        <v>3.89166666666667</v>
      </c>
      <c r="G16" s="14" t="n">
        <v>1.49166666666667</v>
      </c>
      <c r="H16" s="14" t="n">
        <v>1.65833333333333</v>
      </c>
    </row>
    <row r="17" customFormat="false" ht="11.25" hidden="false" customHeight="false" outlineLevel="0" collapsed="false">
      <c r="D17" s="14"/>
      <c r="E17" s="14"/>
      <c r="F17" s="14"/>
      <c r="G17" s="14"/>
      <c r="H17" s="14"/>
    </row>
    <row r="18" customFormat="false" ht="11.25" hidden="false" customHeight="false" outlineLevel="0" collapsed="false">
      <c r="A18" s="1" t="n">
        <f aca="false">A16+1</f>
        <v>1965</v>
      </c>
      <c r="B18" s="1" t="s">
        <v>9</v>
      </c>
      <c r="D18" s="14" t="n">
        <v>4.30833333333333</v>
      </c>
      <c r="E18" s="14" t="n">
        <v>3.1</v>
      </c>
      <c r="F18" s="14" t="n">
        <v>4.05</v>
      </c>
      <c r="G18" s="14" t="n">
        <v>1.875</v>
      </c>
      <c r="H18" s="14" t="n">
        <v>1.41666666666667</v>
      </c>
    </row>
    <row r="19" customFormat="false" ht="11.25" hidden="false" customHeight="false" outlineLevel="0" collapsed="false">
      <c r="A19" s="1" t="n">
        <f aca="false">A18+1</f>
        <v>1966</v>
      </c>
      <c r="B19" s="1" t="s">
        <v>9</v>
      </c>
      <c r="D19" s="14" t="n">
        <v>4.96666666666667</v>
      </c>
      <c r="E19" s="14" t="n">
        <v>3.84166666666667</v>
      </c>
      <c r="F19" s="14" t="n">
        <v>4.64166666666667</v>
      </c>
      <c r="G19" s="14" t="n">
        <v>2.55833333333333</v>
      </c>
      <c r="H19" s="14" t="n">
        <v>1.2</v>
      </c>
    </row>
    <row r="20" customFormat="false" ht="11.25" hidden="false" customHeight="false" outlineLevel="0" collapsed="false">
      <c r="A20" s="1" t="n">
        <f aca="false">A19+1</f>
        <v>1967</v>
      </c>
      <c r="B20" s="1" t="s">
        <v>9</v>
      </c>
      <c r="D20" s="14" t="n">
        <v>4.40833333333333</v>
      </c>
      <c r="E20" s="14" t="n">
        <v>3.25833333333333</v>
      </c>
      <c r="F20" s="14" t="n">
        <v>4.56666666666667</v>
      </c>
      <c r="G20" s="14" t="n">
        <v>2.33333333333333</v>
      </c>
      <c r="H20" s="14" t="n">
        <v>1.35833333333333</v>
      </c>
    </row>
    <row r="21" customFormat="false" ht="11.25" hidden="false" customHeight="false" outlineLevel="0" collapsed="false">
      <c r="A21" s="1" t="n">
        <f aca="false">A20+1</f>
        <v>1968</v>
      </c>
      <c r="B21" s="1" t="s">
        <v>9</v>
      </c>
      <c r="D21" s="14" t="n">
        <v>4.625</v>
      </c>
      <c r="E21" s="14" t="n">
        <v>3.48333333333333</v>
      </c>
      <c r="F21" s="14" t="n">
        <v>4.59166666666667</v>
      </c>
      <c r="G21" s="14" t="n">
        <v>2.48333333333333</v>
      </c>
      <c r="H21" s="14" t="n">
        <v>1.225</v>
      </c>
    </row>
    <row r="22" customFormat="false" ht="11.25" hidden="false" customHeight="false" outlineLevel="0" collapsed="false">
      <c r="A22" s="1" t="n">
        <f aca="false">A21+1</f>
        <v>1969</v>
      </c>
      <c r="B22" s="1" t="s">
        <v>9</v>
      </c>
      <c r="D22" s="14" t="n">
        <v>4.74166666666667</v>
      </c>
      <c r="E22" s="14" t="n">
        <v>3.69166666666667</v>
      </c>
      <c r="F22" s="14" t="n">
        <v>4.88333333333333</v>
      </c>
      <c r="G22" s="14" t="n">
        <v>2.70833333333333</v>
      </c>
      <c r="H22" s="14" t="n">
        <v>1.18333333333333</v>
      </c>
    </row>
    <row r="23" customFormat="false" ht="11.25" hidden="false" customHeight="false" outlineLevel="0" collapsed="false">
      <c r="D23" s="14"/>
      <c r="E23" s="14"/>
      <c r="F23" s="14"/>
      <c r="G23" s="14"/>
      <c r="H23" s="14"/>
    </row>
    <row r="24" customFormat="false" ht="11.25" hidden="false" customHeight="false" outlineLevel="0" collapsed="false">
      <c r="A24" s="1" t="n">
        <f aca="false">A22+1</f>
        <v>1970</v>
      </c>
      <c r="B24" s="1" t="s">
        <v>9</v>
      </c>
      <c r="D24" s="14" t="n">
        <v>4</v>
      </c>
      <c r="E24" s="14" t="n">
        <v>2.76666666666667</v>
      </c>
      <c r="F24" s="14" t="n">
        <v>4.825</v>
      </c>
      <c r="G24" s="14" t="n">
        <v>2.11666666666667</v>
      </c>
      <c r="H24" s="14" t="n">
        <v>1.80833333333333</v>
      </c>
    </row>
    <row r="25" customFormat="false" ht="11.25" hidden="false" customHeight="false" outlineLevel="0" collapsed="false">
      <c r="A25" s="1" t="n">
        <f aca="false">A24+1</f>
        <v>1971</v>
      </c>
      <c r="B25" s="1" t="s">
        <v>9</v>
      </c>
      <c r="D25" s="14" t="n">
        <v>3.86666666666667</v>
      </c>
      <c r="E25" s="14" t="n">
        <v>2.55</v>
      </c>
      <c r="F25" s="14" t="n">
        <v>4.18333333333333</v>
      </c>
      <c r="G25" s="14" t="n">
        <v>1.8</v>
      </c>
      <c r="H25" s="14" t="n">
        <v>1.55833333333333</v>
      </c>
    </row>
    <row r="26" customFormat="false" ht="11.25" hidden="false" customHeight="false" outlineLevel="0" collapsed="false">
      <c r="A26" s="1" t="n">
        <f aca="false">A25+1</f>
        <v>1972</v>
      </c>
      <c r="B26" s="1" t="s">
        <v>9</v>
      </c>
      <c r="D26" s="14" t="n">
        <v>4.46666666666667</v>
      </c>
      <c r="E26" s="14" t="n">
        <v>3.325</v>
      </c>
      <c r="F26" s="14" t="n">
        <v>4.25833333333333</v>
      </c>
      <c r="G26" s="14" t="n">
        <v>2.25</v>
      </c>
      <c r="H26" s="14" t="n">
        <v>1.125</v>
      </c>
    </row>
    <row r="27" customFormat="false" ht="11.25" hidden="false" customHeight="false" outlineLevel="0" collapsed="false">
      <c r="A27" s="1" t="n">
        <f aca="false">A26+1</f>
        <v>1973</v>
      </c>
      <c r="B27" s="1" t="s">
        <v>9</v>
      </c>
      <c r="D27" s="14" t="n">
        <v>4.84166666666667</v>
      </c>
      <c r="E27" s="14" t="n">
        <v>3.90833333333333</v>
      </c>
      <c r="F27" s="14" t="n">
        <v>4.68333333333333</v>
      </c>
      <c r="G27" s="14" t="n">
        <v>2.78333333333333</v>
      </c>
      <c r="H27" s="14" t="n">
        <v>0.941666666666667</v>
      </c>
    </row>
    <row r="28" customFormat="false" ht="11.25" hidden="false" customHeight="false" outlineLevel="0" collapsed="false">
      <c r="A28" s="1" t="n">
        <f aca="false">A27+1</f>
        <v>1974</v>
      </c>
      <c r="B28" s="1" t="s">
        <v>9</v>
      </c>
      <c r="D28" s="14" t="n">
        <v>4.19166666666667</v>
      </c>
      <c r="E28" s="14" t="n">
        <v>3.175</v>
      </c>
      <c r="F28" s="14" t="n">
        <v>4.85833333333333</v>
      </c>
      <c r="G28" s="14" t="n">
        <v>2.38333333333333</v>
      </c>
      <c r="H28" s="14" t="n">
        <v>1.5</v>
      </c>
    </row>
    <row r="29" customFormat="false" ht="11.25" hidden="false" customHeight="false" outlineLevel="0" collapsed="false">
      <c r="D29" s="14"/>
      <c r="E29" s="14"/>
      <c r="F29" s="14"/>
      <c r="G29" s="14"/>
      <c r="H29" s="14"/>
    </row>
    <row r="30" customFormat="false" ht="11.25" hidden="false" customHeight="false" outlineLevel="0" collapsed="false">
      <c r="A30" s="1" t="n">
        <f aca="false">A28+1</f>
        <v>1975</v>
      </c>
      <c r="B30" s="1" t="s">
        <v>9</v>
      </c>
      <c r="D30" s="14" t="n">
        <v>3.675</v>
      </c>
      <c r="E30" s="14" t="n">
        <v>2.025</v>
      </c>
      <c r="F30" s="14" t="n">
        <v>4.24166666666667</v>
      </c>
      <c r="G30" s="14" t="n">
        <v>1.38333333333333</v>
      </c>
      <c r="H30" s="14" t="n">
        <v>2.075</v>
      </c>
    </row>
    <row r="31" customFormat="false" ht="11.25" hidden="false" customHeight="false" outlineLevel="0" collapsed="false">
      <c r="A31" s="1" t="n">
        <f aca="false">A30+1</f>
        <v>1976</v>
      </c>
      <c r="B31" s="1" t="s">
        <v>9</v>
      </c>
      <c r="D31" s="14" t="n">
        <v>3.925</v>
      </c>
      <c r="E31" s="14" t="n">
        <v>2.63333333333333</v>
      </c>
      <c r="F31" s="14" t="n">
        <v>3.80833333333333</v>
      </c>
      <c r="G31" s="14" t="n">
        <v>1.7</v>
      </c>
      <c r="H31" s="14" t="n">
        <v>1.28333333333333</v>
      </c>
    </row>
    <row r="32" customFormat="false" ht="11.25" hidden="false" customHeight="false" outlineLevel="0" collapsed="false">
      <c r="A32" s="1" t="n">
        <f aca="false">A31+1</f>
        <v>1977</v>
      </c>
      <c r="B32" s="1" t="s">
        <v>9</v>
      </c>
      <c r="D32" s="14" t="n">
        <v>4.025</v>
      </c>
      <c r="E32" s="14" t="n">
        <v>2.84166666666667</v>
      </c>
      <c r="F32" s="14" t="n">
        <v>3.83333333333333</v>
      </c>
      <c r="G32" s="14" t="n">
        <v>1.8</v>
      </c>
      <c r="H32" s="14" t="n">
        <v>1.1</v>
      </c>
    </row>
    <row r="33" customFormat="false" ht="11.25" hidden="false" customHeight="false" outlineLevel="0" collapsed="false">
      <c r="A33" s="1" t="n">
        <f aca="false">A32+1</f>
        <v>1978</v>
      </c>
      <c r="B33" s="1" t="s">
        <v>9</v>
      </c>
      <c r="D33" s="14" t="n">
        <v>4.09166666666667</v>
      </c>
      <c r="E33" s="14" t="n">
        <v>3.08333333333333</v>
      </c>
      <c r="F33" s="14" t="n">
        <v>3.88333333333333</v>
      </c>
      <c r="G33" s="14" t="n">
        <v>2.08333333333333</v>
      </c>
      <c r="H33" s="14" t="n">
        <v>0.933333333333334</v>
      </c>
    </row>
    <row r="34" customFormat="false" ht="11.25" hidden="false" customHeight="false" outlineLevel="0" collapsed="false">
      <c r="A34" s="1" t="n">
        <f aca="false">A33+1</f>
        <v>1979</v>
      </c>
      <c r="B34" s="1" t="s">
        <v>9</v>
      </c>
      <c r="D34" s="14" t="n">
        <v>3.975</v>
      </c>
      <c r="E34" s="14" t="n">
        <v>2.9</v>
      </c>
      <c r="F34" s="14" t="n">
        <v>4.01666666666667</v>
      </c>
      <c r="G34" s="14" t="n">
        <v>2.025</v>
      </c>
      <c r="H34" s="14" t="n">
        <v>1.11666666666667</v>
      </c>
    </row>
    <row r="35" customFormat="false" ht="11.25" hidden="false" customHeight="false" outlineLevel="0" collapsed="false">
      <c r="D35" s="14"/>
      <c r="E35" s="14"/>
      <c r="F35" s="14"/>
      <c r="G35" s="14"/>
      <c r="H35" s="14"/>
    </row>
    <row r="36" customFormat="false" ht="11.25" hidden="false" customHeight="false" outlineLevel="0" collapsed="false">
      <c r="A36" s="1" t="n">
        <f aca="false">A34+1</f>
        <v>1980</v>
      </c>
      <c r="B36" s="1" t="s">
        <v>9</v>
      </c>
      <c r="D36" s="14" t="n">
        <v>3.50833333333333</v>
      </c>
      <c r="E36" s="14" t="n">
        <v>2.13333333333333</v>
      </c>
      <c r="F36" s="14" t="n">
        <v>4.01666666666667</v>
      </c>
      <c r="G36" s="14" t="n">
        <v>1.5</v>
      </c>
      <c r="H36" s="14" t="n">
        <v>1.725</v>
      </c>
    </row>
    <row r="37" customFormat="false" ht="12" hidden="false" customHeight="false" outlineLevel="0" collapsed="false">
      <c r="A37" s="6" t="n">
        <f aca="false">A36+1</f>
        <v>1981</v>
      </c>
      <c r="B37" s="6" t="s">
        <v>9</v>
      </c>
      <c r="C37" s="6"/>
      <c r="D37" s="17" t="n">
        <v>3.21666666666667</v>
      </c>
      <c r="E37" s="17" t="n">
        <v>2.00833333333333</v>
      </c>
      <c r="F37" s="17" t="n">
        <v>3.6</v>
      </c>
      <c r="G37" s="17" t="n">
        <v>1.31666666666667</v>
      </c>
      <c r="H37" s="17" t="n">
        <v>1.56666666666667</v>
      </c>
    </row>
    <row r="38" customFormat="false" ht="11.25" hidden="false" customHeight="false" outlineLevel="0" collapsed="false">
      <c r="A38" s="2"/>
      <c r="B38" s="2"/>
      <c r="C38" s="2"/>
      <c r="D38" s="18"/>
      <c r="E38" s="18"/>
      <c r="F38" s="18"/>
      <c r="G38" s="18"/>
      <c r="H38" s="18"/>
    </row>
    <row r="39" customFormat="false" ht="13.5" hidden="false" customHeight="true" outlineLevel="0" collapsed="false">
      <c r="A39" s="19" t="s">
        <v>12</v>
      </c>
    </row>
    <row r="40" customFormat="false" ht="11.25" hidden="false" customHeight="true" outlineLevel="0" collapsed="false">
      <c r="A40" s="20" t="s">
        <v>13</v>
      </c>
      <c r="B40" s="20"/>
      <c r="C40" s="20"/>
      <c r="D40" s="20"/>
      <c r="E40" s="20"/>
      <c r="F40" s="20"/>
      <c r="G40" s="20"/>
      <c r="H40" s="20"/>
    </row>
    <row r="41" customFormat="false" ht="11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</sheetData>
  <mergeCells count="4">
    <mergeCell ref="A3:C4"/>
    <mergeCell ref="D3:E3"/>
    <mergeCell ref="F3:H3"/>
    <mergeCell ref="A40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6" min="4" style="1" width="5.99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1" min="10" style="1" width="6.85"/>
    <col collapsed="false" customWidth="true" hidden="false" outlineLevel="0" max="12" min="12" style="1" width="7.7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A1" s="3" t="s">
        <v>14</v>
      </c>
      <c r="N1" s="21"/>
    </row>
    <row r="2" customFormat="false" ht="12" hidden="false" customHeight="false" outlineLevel="0" collapsed="false">
      <c r="A2" s="22" t="s">
        <v>1</v>
      </c>
    </row>
    <row r="3" s="2" customFormat="true" ht="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0.5" hidden="false" customHeight="true" outlineLevel="0" collapsed="false">
      <c r="A4" s="8" t="s">
        <v>15</v>
      </c>
      <c r="B4" s="8"/>
      <c r="C4" s="23" t="s">
        <v>16</v>
      </c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40.5" hidden="false" customHeight="true" outlineLevel="0" collapsed="false">
      <c r="A5" s="8"/>
      <c r="B5" s="8"/>
      <c r="C5" s="24" t="s">
        <v>5</v>
      </c>
      <c r="D5" s="25" t="s">
        <v>17</v>
      </c>
      <c r="E5" s="25" t="s">
        <v>18</v>
      </c>
      <c r="F5" s="25" t="s">
        <v>19</v>
      </c>
      <c r="G5" s="25" t="s">
        <v>20</v>
      </c>
      <c r="H5" s="25" t="s">
        <v>21</v>
      </c>
      <c r="I5" s="25" t="s">
        <v>22</v>
      </c>
      <c r="J5" s="25" t="s">
        <v>23</v>
      </c>
      <c r="K5" s="25" t="s">
        <v>24</v>
      </c>
      <c r="L5" s="25" t="s">
        <v>25</v>
      </c>
      <c r="M5" s="26" t="s">
        <v>26</v>
      </c>
    </row>
    <row r="6" customFormat="false" ht="11.25" hidden="false" customHeight="true" outlineLevel="0" collapsed="false">
      <c r="A6" s="27" t="s">
        <v>27</v>
      </c>
      <c r="B6" s="27"/>
      <c r="C6" s="28"/>
      <c r="E6" s="28"/>
      <c r="F6" s="28"/>
      <c r="G6" s="28"/>
      <c r="H6" s="28"/>
      <c r="I6" s="28"/>
      <c r="J6" s="28"/>
      <c r="K6" s="28"/>
      <c r="L6" s="28"/>
      <c r="M6" s="29"/>
    </row>
    <row r="7" customFormat="false" ht="11.25" hidden="false" customHeight="true" outlineLevel="0" collapsed="false">
      <c r="A7" s="30" t="s">
        <v>5</v>
      </c>
      <c r="B7" s="30"/>
      <c r="C7" s="31"/>
      <c r="E7" s="31"/>
      <c r="F7" s="31"/>
      <c r="G7" s="31"/>
      <c r="H7" s="31"/>
      <c r="I7" s="31"/>
      <c r="J7" s="31"/>
      <c r="K7" s="31"/>
      <c r="L7" s="31"/>
      <c r="M7" s="32"/>
    </row>
    <row r="8" customFormat="false" ht="11.25" hidden="false" customHeight="false" outlineLevel="0" collapsed="false">
      <c r="A8" s="1" t="n">
        <v>1958</v>
      </c>
      <c r="B8" s="1" t="s">
        <v>28</v>
      </c>
      <c r="C8" s="33" t="n">
        <v>3.5</v>
      </c>
      <c r="D8" s="34" t="n">
        <v>5.3</v>
      </c>
      <c r="E8" s="33" t="n">
        <v>3.8</v>
      </c>
      <c r="F8" s="33" t="n">
        <v>3.6</v>
      </c>
      <c r="G8" s="33" t="n">
        <v>2.8</v>
      </c>
      <c r="H8" s="33" t="n">
        <v>3.8</v>
      </c>
      <c r="I8" s="33" t="n">
        <v>2.8</v>
      </c>
      <c r="J8" s="33" t="n">
        <v>3.3</v>
      </c>
      <c r="K8" s="33" t="n">
        <v>4.2</v>
      </c>
      <c r="L8" s="33" t="n">
        <v>2</v>
      </c>
      <c r="M8" s="14" t="n">
        <v>4.6</v>
      </c>
    </row>
    <row r="9" customFormat="false" ht="11.25" hidden="false" customHeight="false" outlineLevel="0" collapsed="false">
      <c r="A9" s="35" t="n">
        <v>1959</v>
      </c>
      <c r="B9" s="19" t="s">
        <v>29</v>
      </c>
      <c r="C9" s="33" t="n">
        <v>4.2</v>
      </c>
      <c r="D9" s="34" t="n">
        <v>6.1</v>
      </c>
      <c r="E9" s="33" t="n">
        <v>4.5</v>
      </c>
      <c r="F9" s="33" t="n">
        <v>4</v>
      </c>
      <c r="G9" s="33" t="n">
        <v>3.1</v>
      </c>
      <c r="H9" s="33" t="n">
        <v>4.7</v>
      </c>
      <c r="I9" s="33" t="n">
        <v>3.6</v>
      </c>
      <c r="J9" s="33" t="n">
        <v>4</v>
      </c>
      <c r="K9" s="33" t="n">
        <v>4.8</v>
      </c>
      <c r="L9" s="33" t="n">
        <v>2.9</v>
      </c>
      <c r="M9" s="14" t="n">
        <v>5.5</v>
      </c>
    </row>
    <row r="10" customFormat="false" ht="9" hidden="false" customHeight="true" outlineLevel="0" collapsed="false"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14"/>
    </row>
    <row r="11" customFormat="false" ht="11.25" hidden="false" customHeight="false" outlineLevel="0" collapsed="false">
      <c r="A11" s="1" t="n">
        <f aca="false">A9+1</f>
        <v>1960</v>
      </c>
      <c r="B11" s="1" t="s">
        <v>28</v>
      </c>
      <c r="C11" s="33" t="n">
        <v>3.5</v>
      </c>
      <c r="D11" s="34" t="n">
        <v>5.3</v>
      </c>
      <c r="E11" s="33" t="n">
        <v>3.9</v>
      </c>
      <c r="F11" s="33" t="n">
        <v>3.4</v>
      </c>
      <c r="G11" s="33" t="n">
        <v>2.4</v>
      </c>
      <c r="H11" s="33" t="n">
        <v>3.9</v>
      </c>
      <c r="I11" s="33" t="n">
        <v>2.9</v>
      </c>
      <c r="J11" s="33" t="n">
        <v>3.2</v>
      </c>
      <c r="K11" s="33" t="n">
        <v>4.4</v>
      </c>
      <c r="L11" s="33" t="n">
        <v>2.4</v>
      </c>
      <c r="M11" s="14" t="n">
        <v>5.3</v>
      </c>
    </row>
    <row r="12" customFormat="false" ht="11.25" hidden="false" customHeight="false" outlineLevel="0" collapsed="false">
      <c r="A12" s="1" t="n">
        <f aca="false">A11+1</f>
        <v>1961</v>
      </c>
      <c r="B12" s="1" t="s">
        <v>28</v>
      </c>
      <c r="C12" s="33" t="n">
        <v>3.9</v>
      </c>
      <c r="D12" s="34" t="n">
        <v>5.8</v>
      </c>
      <c r="E12" s="33" t="n">
        <v>4.1</v>
      </c>
      <c r="F12" s="33" t="n">
        <v>3.7</v>
      </c>
      <c r="G12" s="33" t="n">
        <v>3.4</v>
      </c>
      <c r="H12" s="33" t="n">
        <v>4.4</v>
      </c>
      <c r="I12" s="33" t="n">
        <v>3.1</v>
      </c>
      <c r="J12" s="33" t="n">
        <v>3.6</v>
      </c>
      <c r="K12" s="33" t="n">
        <v>4.7</v>
      </c>
      <c r="L12" s="33" t="n">
        <v>2.6</v>
      </c>
      <c r="M12" s="14" t="n">
        <v>5.6</v>
      </c>
    </row>
    <row r="13" customFormat="false" ht="11.25" hidden="false" customHeight="false" outlineLevel="0" collapsed="false">
      <c r="A13" s="1" t="n">
        <f aca="false">A12+1</f>
        <v>1962</v>
      </c>
      <c r="B13" s="1" t="s">
        <v>28</v>
      </c>
      <c r="C13" s="33" t="n">
        <v>3.8</v>
      </c>
      <c r="D13" s="34" t="n">
        <v>6.1</v>
      </c>
      <c r="E13" s="33" t="n">
        <v>4.5</v>
      </c>
      <c r="F13" s="33" t="n">
        <v>3.8</v>
      </c>
      <c r="G13" s="33" t="n">
        <v>2.8</v>
      </c>
      <c r="H13" s="33" t="n">
        <v>4.1</v>
      </c>
      <c r="I13" s="33" t="n">
        <v>3</v>
      </c>
      <c r="J13" s="33" t="n">
        <v>3.6</v>
      </c>
      <c r="K13" s="33" t="n">
        <v>4.7</v>
      </c>
      <c r="L13" s="33" t="n">
        <v>2.7</v>
      </c>
      <c r="M13" s="14" t="n">
        <v>5.6</v>
      </c>
    </row>
    <row r="14" customFormat="false" ht="11.25" hidden="false" customHeight="false" outlineLevel="0" collapsed="false">
      <c r="A14" s="1" t="n">
        <f aca="false">A13+1</f>
        <v>1963</v>
      </c>
      <c r="B14" s="1" t="s">
        <v>28</v>
      </c>
      <c r="C14" s="33" t="n">
        <v>3.6</v>
      </c>
      <c r="D14" s="34" t="n">
        <v>6.2</v>
      </c>
      <c r="E14" s="33" t="n">
        <v>4.4</v>
      </c>
      <c r="F14" s="33" t="n">
        <v>3.8</v>
      </c>
      <c r="G14" s="33" t="n">
        <v>3</v>
      </c>
      <c r="H14" s="33" t="n">
        <v>4</v>
      </c>
      <c r="I14" s="33" t="n">
        <v>2.8</v>
      </c>
      <c r="J14" s="33" t="n">
        <v>3.1</v>
      </c>
      <c r="K14" s="33" t="n">
        <v>4</v>
      </c>
      <c r="L14" s="33" t="n">
        <v>2.8</v>
      </c>
      <c r="M14" s="14" t="n">
        <v>5.4</v>
      </c>
    </row>
    <row r="15" customFormat="false" ht="11.25" hidden="false" customHeight="false" outlineLevel="0" collapsed="false">
      <c r="A15" s="1" t="n">
        <f aca="false">A14+1</f>
        <v>1964</v>
      </c>
      <c r="B15" s="1" t="s">
        <v>28</v>
      </c>
      <c r="C15" s="33" t="n">
        <v>3.7</v>
      </c>
      <c r="D15" s="34" t="n">
        <v>5.8</v>
      </c>
      <c r="E15" s="33" t="n">
        <v>4.8</v>
      </c>
      <c r="F15" s="33" t="n">
        <v>3.8</v>
      </c>
      <c r="G15" s="33" t="n">
        <v>3</v>
      </c>
      <c r="H15" s="33" t="n">
        <v>4.2</v>
      </c>
      <c r="I15" s="33" t="n">
        <v>3</v>
      </c>
      <c r="J15" s="33" t="n">
        <v>3.3</v>
      </c>
      <c r="K15" s="33" t="n">
        <v>4.1</v>
      </c>
      <c r="L15" s="33" t="n">
        <v>2.8</v>
      </c>
      <c r="M15" s="14" t="n">
        <v>5.7</v>
      </c>
    </row>
    <row r="16" customFormat="false" ht="9" hidden="false" customHeight="true" outlineLevel="0" collapsed="false">
      <c r="C16" s="33"/>
      <c r="D16" s="34"/>
      <c r="E16" s="33"/>
      <c r="F16" s="33"/>
      <c r="G16" s="33"/>
      <c r="H16" s="33"/>
      <c r="I16" s="33"/>
      <c r="J16" s="33"/>
      <c r="K16" s="33"/>
      <c r="L16" s="33"/>
      <c r="M16" s="14"/>
    </row>
    <row r="17" customFormat="false" ht="11.25" hidden="false" customHeight="false" outlineLevel="0" collapsed="false">
      <c r="A17" s="1" t="n">
        <f aca="false">A15+1</f>
        <v>1965</v>
      </c>
      <c r="B17" s="1" t="s">
        <v>28</v>
      </c>
      <c r="C17" s="33" t="n">
        <v>4.1</v>
      </c>
      <c r="D17" s="34" t="n">
        <v>6.6</v>
      </c>
      <c r="E17" s="33" t="n">
        <v>5.5</v>
      </c>
      <c r="F17" s="33" t="n">
        <v>4</v>
      </c>
      <c r="G17" s="33" t="n">
        <v>2.9</v>
      </c>
      <c r="H17" s="33" t="n">
        <v>4.6</v>
      </c>
      <c r="I17" s="33" t="n">
        <v>3.3</v>
      </c>
      <c r="J17" s="33" t="n">
        <v>3.9</v>
      </c>
      <c r="K17" s="33" t="n">
        <v>4.7</v>
      </c>
      <c r="L17" s="33" t="n">
        <v>3.2</v>
      </c>
      <c r="M17" s="14" t="n">
        <v>6.3</v>
      </c>
    </row>
    <row r="18" customFormat="false" ht="11.25" hidden="false" customHeight="false" outlineLevel="0" collapsed="false">
      <c r="A18" s="1" t="n">
        <f aca="false">A17+1</f>
        <v>1966</v>
      </c>
      <c r="B18" s="1" t="s">
        <v>28</v>
      </c>
      <c r="C18" s="33" t="n">
        <v>4.8</v>
      </c>
      <c r="D18" s="34" t="n">
        <v>7.4</v>
      </c>
      <c r="E18" s="33" t="n">
        <v>6.6</v>
      </c>
      <c r="F18" s="33" t="n">
        <v>4.5</v>
      </c>
      <c r="G18" s="33" t="n">
        <v>3.7</v>
      </c>
      <c r="H18" s="33" t="n">
        <v>5.3</v>
      </c>
      <c r="I18" s="33" t="n">
        <v>3.9</v>
      </c>
      <c r="J18" s="33" t="n">
        <v>4.7</v>
      </c>
      <c r="K18" s="33" t="n">
        <v>5.3</v>
      </c>
      <c r="L18" s="33" t="n">
        <v>3.8</v>
      </c>
      <c r="M18" s="14" t="n">
        <v>6.9</v>
      </c>
    </row>
    <row r="19" customFormat="false" ht="11.25" hidden="false" customHeight="false" outlineLevel="0" collapsed="false">
      <c r="A19" s="1" t="n">
        <f aca="false">A18+1</f>
        <v>1967</v>
      </c>
      <c r="B19" s="1" t="s">
        <v>28</v>
      </c>
      <c r="C19" s="33" t="n">
        <v>4.1</v>
      </c>
      <c r="D19" s="34" t="n">
        <v>7.2</v>
      </c>
      <c r="E19" s="33" t="n">
        <v>5.6</v>
      </c>
      <c r="F19" s="33" t="n">
        <v>4.5</v>
      </c>
      <c r="G19" s="33" t="n">
        <v>3.1</v>
      </c>
      <c r="H19" s="33" t="n">
        <v>4.9</v>
      </c>
      <c r="I19" s="33" t="n">
        <v>3.1</v>
      </c>
      <c r="J19" s="33" t="n">
        <v>3.6</v>
      </c>
      <c r="K19" s="33" t="n">
        <v>4.3</v>
      </c>
      <c r="L19" s="33" t="n">
        <v>3.1</v>
      </c>
      <c r="M19" s="14" t="n">
        <v>5.9</v>
      </c>
    </row>
    <row r="20" customFormat="false" ht="11.25" hidden="false" customHeight="false" outlineLevel="0" collapsed="false">
      <c r="A20" s="1" t="n">
        <f aca="false">A19+1</f>
        <v>1968</v>
      </c>
      <c r="B20" s="1" t="s">
        <v>28</v>
      </c>
      <c r="C20" s="33" t="n">
        <v>4.3</v>
      </c>
      <c r="D20" s="34" t="n">
        <v>7.2</v>
      </c>
      <c r="E20" s="33" t="n">
        <v>6.3</v>
      </c>
      <c r="F20" s="33" t="n">
        <v>4.8</v>
      </c>
      <c r="G20" s="33" t="n">
        <v>3.6</v>
      </c>
      <c r="H20" s="33" t="n">
        <v>5.2</v>
      </c>
      <c r="I20" s="33" t="n">
        <v>3.2</v>
      </c>
      <c r="J20" s="33" t="n">
        <v>3.7</v>
      </c>
      <c r="K20" s="33" t="n">
        <v>4.4</v>
      </c>
      <c r="L20" s="33" t="n">
        <v>3.1</v>
      </c>
      <c r="M20" s="14" t="n">
        <v>6.1</v>
      </c>
    </row>
    <row r="21" customFormat="false" ht="11.25" hidden="false" customHeight="false" outlineLevel="0" collapsed="false">
      <c r="A21" s="1" t="n">
        <f aca="false">A20+1</f>
        <v>1969</v>
      </c>
      <c r="B21" s="1" t="s">
        <v>28</v>
      </c>
      <c r="C21" s="33" t="n">
        <v>4.4</v>
      </c>
      <c r="D21" s="34" t="n">
        <v>6.9</v>
      </c>
      <c r="E21" s="33" t="n">
        <v>6.4</v>
      </c>
      <c r="F21" s="33" t="n">
        <v>5</v>
      </c>
      <c r="G21" s="33" t="n">
        <v>4</v>
      </c>
      <c r="H21" s="33" t="n">
        <v>5.3</v>
      </c>
      <c r="I21" s="33" t="n">
        <v>3.6</v>
      </c>
      <c r="J21" s="33" t="n">
        <v>4</v>
      </c>
      <c r="K21" s="33" t="n">
        <v>4.2</v>
      </c>
      <c r="L21" s="33" t="n">
        <v>3.3</v>
      </c>
      <c r="M21" s="14" t="n">
        <v>6.4</v>
      </c>
    </row>
    <row r="22" customFormat="false" ht="9" hidden="false" customHeight="true" outlineLevel="0" collapsed="false"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14"/>
    </row>
    <row r="23" customFormat="false" ht="11.25" hidden="false" customHeight="false" outlineLevel="0" collapsed="false">
      <c r="A23" s="1" t="n">
        <f aca="false">A21+1</f>
        <v>1970</v>
      </c>
      <c r="B23" s="1" t="s">
        <v>28</v>
      </c>
      <c r="C23" s="33" t="n">
        <v>3.5</v>
      </c>
      <c r="D23" s="34" t="n">
        <v>5.8</v>
      </c>
      <c r="E23" s="33" t="n">
        <v>4.9</v>
      </c>
      <c r="F23" s="33" t="n">
        <v>4.3</v>
      </c>
      <c r="G23" s="33" t="n">
        <v>3.1</v>
      </c>
      <c r="H23" s="33" t="n">
        <v>4.2</v>
      </c>
      <c r="I23" s="33" t="n">
        <v>2.6</v>
      </c>
      <c r="J23" s="33" t="n">
        <v>3.1</v>
      </c>
      <c r="K23" s="33" t="n">
        <v>3.8</v>
      </c>
      <c r="L23" s="33" t="n">
        <v>2.6</v>
      </c>
      <c r="M23" s="14" t="n">
        <v>5.6</v>
      </c>
    </row>
    <row r="24" customFormat="false" ht="11.25" hidden="false" customHeight="false" outlineLevel="0" collapsed="false">
      <c r="A24" s="1" t="n">
        <f aca="false">A23+1</f>
        <v>1971</v>
      </c>
      <c r="B24" s="1" t="s">
        <v>28</v>
      </c>
      <c r="C24" s="33" t="n">
        <v>3.5</v>
      </c>
      <c r="D24" s="34" t="n">
        <v>6.2</v>
      </c>
      <c r="E24" s="33" t="n">
        <v>5.3</v>
      </c>
      <c r="F24" s="33" t="n">
        <v>4</v>
      </c>
      <c r="G24" s="33" t="n">
        <v>3.2</v>
      </c>
      <c r="H24" s="33" t="n">
        <v>3.9</v>
      </c>
      <c r="I24" s="33" t="n">
        <v>2.4</v>
      </c>
      <c r="J24" s="33" t="n">
        <v>2.9</v>
      </c>
      <c r="K24" s="33" t="n">
        <v>3.7</v>
      </c>
      <c r="L24" s="33" t="n">
        <v>2.6</v>
      </c>
      <c r="M24" s="14" t="n">
        <v>5.5</v>
      </c>
    </row>
    <row r="25" customFormat="false" ht="11.25" hidden="false" customHeight="false" outlineLevel="0" collapsed="false">
      <c r="A25" s="1" t="n">
        <f aca="false">A24+1</f>
        <v>1972</v>
      </c>
      <c r="B25" s="1" t="s">
        <v>28</v>
      </c>
      <c r="C25" s="33" t="n">
        <v>4.1</v>
      </c>
      <c r="D25" s="34" t="n">
        <v>6.7</v>
      </c>
      <c r="E25" s="33" t="n">
        <v>6.3</v>
      </c>
      <c r="F25" s="33" t="n">
        <v>4.7</v>
      </c>
      <c r="G25" s="33" t="n">
        <v>3.4</v>
      </c>
      <c r="H25" s="33" t="n">
        <v>4.4</v>
      </c>
      <c r="I25" s="33" t="n">
        <v>3.2</v>
      </c>
      <c r="J25" s="33" t="n">
        <v>3.6</v>
      </c>
      <c r="K25" s="33" t="n">
        <v>3.8</v>
      </c>
      <c r="L25" s="33" t="n">
        <v>3.3</v>
      </c>
      <c r="M25" s="14" t="n">
        <v>6.4</v>
      </c>
    </row>
    <row r="26" customFormat="false" ht="11.25" hidden="false" customHeight="false" outlineLevel="0" collapsed="false">
      <c r="A26" s="1" t="n">
        <f aca="false">A25+1</f>
        <v>1973</v>
      </c>
      <c r="B26" s="1" t="s">
        <v>28</v>
      </c>
      <c r="C26" s="33" t="n">
        <v>4.5</v>
      </c>
      <c r="D26" s="34" t="n">
        <v>7.1</v>
      </c>
      <c r="E26" s="33" t="n">
        <v>6.9</v>
      </c>
      <c r="F26" s="33" t="n">
        <v>5.1</v>
      </c>
      <c r="G26" s="33" t="n">
        <v>3.5</v>
      </c>
      <c r="H26" s="33" t="n">
        <v>4.9</v>
      </c>
      <c r="I26" s="33" t="n">
        <v>3.6</v>
      </c>
      <c r="J26" s="33" t="n">
        <v>4.2</v>
      </c>
      <c r="K26" s="33" t="n">
        <v>3.7</v>
      </c>
      <c r="L26" s="33" t="n">
        <v>3.6</v>
      </c>
      <c r="M26" s="14" t="n">
        <v>6.4</v>
      </c>
    </row>
    <row r="27" customFormat="false" ht="11.25" hidden="false" customHeight="false" outlineLevel="0" collapsed="false">
      <c r="A27" s="1" t="n">
        <f aca="false">A26+1</f>
        <v>1974</v>
      </c>
      <c r="B27" s="1" t="s">
        <v>28</v>
      </c>
      <c r="C27" s="33" t="n">
        <v>3.8</v>
      </c>
      <c r="D27" s="34" t="n">
        <v>5.9</v>
      </c>
      <c r="E27" s="33" t="n">
        <v>5.6</v>
      </c>
      <c r="F27" s="33" t="n">
        <v>4.3</v>
      </c>
      <c r="G27" s="33" t="n">
        <v>2.9</v>
      </c>
      <c r="H27" s="33" t="n">
        <v>4.3</v>
      </c>
      <c r="I27" s="33" t="n">
        <v>3.2</v>
      </c>
      <c r="J27" s="33" t="n">
        <v>3.2</v>
      </c>
      <c r="K27" s="33" t="n">
        <v>3.8</v>
      </c>
      <c r="L27" s="33" t="n">
        <v>3.1</v>
      </c>
      <c r="M27" s="14" t="n">
        <v>5.7</v>
      </c>
    </row>
    <row r="28" customFormat="false" ht="9" hidden="false" customHeight="true" outlineLevel="0" collapsed="false">
      <c r="C28" s="33"/>
      <c r="D28" s="34"/>
      <c r="E28" s="33"/>
      <c r="F28" s="33"/>
      <c r="G28" s="33"/>
      <c r="H28" s="33"/>
      <c r="I28" s="33"/>
      <c r="J28" s="33"/>
      <c r="K28" s="33"/>
      <c r="L28" s="33"/>
      <c r="M28" s="14"/>
    </row>
    <row r="29" customFormat="false" ht="11.25" hidden="false" customHeight="false" outlineLevel="0" collapsed="false">
      <c r="A29" s="1" t="n">
        <f aca="false">A27+1</f>
        <v>1975</v>
      </c>
      <c r="B29" s="1" t="s">
        <v>28</v>
      </c>
      <c r="C29" s="33" t="n">
        <v>3.3</v>
      </c>
      <c r="D29" s="34" t="n">
        <v>5.8</v>
      </c>
      <c r="E29" s="33" t="n">
        <v>5</v>
      </c>
      <c r="F29" s="33" t="n">
        <v>3.8</v>
      </c>
      <c r="G29" s="33" t="n">
        <v>2.7</v>
      </c>
      <c r="H29" s="33" t="n">
        <v>3.7</v>
      </c>
      <c r="I29" s="33" t="n">
        <v>2.2</v>
      </c>
      <c r="J29" s="33" t="n">
        <v>2.7</v>
      </c>
      <c r="K29" s="33" t="n">
        <v>3.3</v>
      </c>
      <c r="L29" s="33" t="n">
        <v>2.2</v>
      </c>
      <c r="M29" s="14" t="n">
        <v>5.1</v>
      </c>
    </row>
    <row r="30" customFormat="false" ht="11.25" hidden="false" customHeight="false" outlineLevel="0" collapsed="false">
      <c r="A30" s="1" t="n">
        <f aca="false">A29+1</f>
        <v>1976</v>
      </c>
      <c r="B30" s="1" t="s">
        <v>28</v>
      </c>
      <c r="C30" s="33" t="n">
        <v>3.6</v>
      </c>
      <c r="D30" s="34" t="n">
        <v>6.1</v>
      </c>
      <c r="E30" s="33" t="n">
        <v>5.4</v>
      </c>
      <c r="F30" s="33" t="n">
        <v>4</v>
      </c>
      <c r="G30" s="33" t="n">
        <v>3</v>
      </c>
      <c r="H30" s="33" t="n">
        <v>3.8</v>
      </c>
      <c r="I30" s="33" t="n">
        <v>2.6</v>
      </c>
      <c r="J30" s="33" t="n">
        <v>3.2</v>
      </c>
      <c r="K30" s="33" t="n">
        <v>3.4</v>
      </c>
      <c r="L30" s="33" t="n">
        <v>2.6</v>
      </c>
      <c r="M30" s="14" t="n">
        <v>5.4</v>
      </c>
    </row>
    <row r="31" customFormat="false" ht="11.25" hidden="false" customHeight="false" outlineLevel="0" collapsed="false">
      <c r="A31" s="1" t="n">
        <f aca="false">A30+1</f>
        <v>1977</v>
      </c>
      <c r="B31" s="1" t="s">
        <v>28</v>
      </c>
      <c r="C31" s="33" t="n">
        <v>3.7</v>
      </c>
      <c r="D31" s="34" t="n">
        <v>6.3</v>
      </c>
      <c r="E31" s="33" t="n">
        <v>5.6</v>
      </c>
      <c r="F31" s="33" t="n">
        <v>4.5</v>
      </c>
      <c r="G31" s="33" t="n">
        <v>3</v>
      </c>
      <c r="H31" s="33" t="n">
        <v>4</v>
      </c>
      <c r="I31" s="33" t="n">
        <v>2.9</v>
      </c>
      <c r="J31" s="33" t="n">
        <v>3.3</v>
      </c>
      <c r="K31" s="33" t="n">
        <v>3.5</v>
      </c>
      <c r="L31" s="33" t="n">
        <v>2.7</v>
      </c>
      <c r="M31" s="14" t="n">
        <v>5.3</v>
      </c>
    </row>
    <row r="32" customFormat="false" ht="11.25" hidden="false" customHeight="false" outlineLevel="0" collapsed="false">
      <c r="A32" s="1" t="n">
        <f aca="false">A31+1</f>
        <v>1978</v>
      </c>
      <c r="B32" s="1" t="s">
        <v>28</v>
      </c>
      <c r="C32" s="33" t="n">
        <v>3.8</v>
      </c>
      <c r="D32" s="34" t="n">
        <v>6.1</v>
      </c>
      <c r="E32" s="33" t="n">
        <v>5.8</v>
      </c>
      <c r="F32" s="33" t="n">
        <v>4.1</v>
      </c>
      <c r="G32" s="33" t="n">
        <v>2.9</v>
      </c>
      <c r="H32" s="33" t="n">
        <v>4.1</v>
      </c>
      <c r="I32" s="33" t="n">
        <v>3</v>
      </c>
      <c r="J32" s="33" t="n">
        <v>3.5</v>
      </c>
      <c r="K32" s="33" t="n">
        <v>3.6</v>
      </c>
      <c r="L32" s="33" t="n">
        <v>2.8</v>
      </c>
      <c r="M32" s="14" t="n">
        <v>5.8</v>
      </c>
    </row>
    <row r="33" customFormat="false" ht="11.25" hidden="false" customHeight="false" outlineLevel="0" collapsed="false">
      <c r="A33" s="1" t="n">
        <f aca="false">A32+1</f>
        <v>1979</v>
      </c>
      <c r="B33" s="1" t="s">
        <v>28</v>
      </c>
      <c r="C33" s="33" t="n">
        <v>3.6</v>
      </c>
      <c r="D33" s="34" t="n">
        <v>5.5</v>
      </c>
      <c r="E33" s="33" t="n">
        <v>5.1</v>
      </c>
      <c r="F33" s="33" t="n">
        <v>4.1</v>
      </c>
      <c r="G33" s="33" t="n">
        <v>2.6</v>
      </c>
      <c r="H33" s="33" t="n">
        <v>4</v>
      </c>
      <c r="I33" s="33" t="n">
        <v>2.9</v>
      </c>
      <c r="J33" s="33" t="n">
        <v>3.4</v>
      </c>
      <c r="K33" s="33" t="n">
        <v>3.4</v>
      </c>
      <c r="L33" s="33" t="n">
        <v>2.9</v>
      </c>
      <c r="M33" s="14" t="n">
        <v>5.4</v>
      </c>
    </row>
    <row r="34" customFormat="false" ht="9" hidden="false" customHeight="true" outlineLevel="0" collapsed="false"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14"/>
    </row>
    <row r="35" customFormat="false" ht="11.25" hidden="false" customHeight="false" outlineLevel="0" collapsed="false">
      <c r="A35" s="1" t="n">
        <f aca="false">A33+1</f>
        <v>1980</v>
      </c>
      <c r="B35" s="1" t="s">
        <v>28</v>
      </c>
      <c r="C35" s="33" t="n">
        <v>3.1</v>
      </c>
      <c r="D35" s="34" t="n">
        <v>4.9</v>
      </c>
      <c r="E35" s="33" t="n">
        <v>3.9</v>
      </c>
      <c r="F35" s="33" t="n">
        <v>3.6</v>
      </c>
      <c r="G35" s="33" t="n">
        <v>3</v>
      </c>
      <c r="H35" s="33" t="n">
        <v>3.6</v>
      </c>
      <c r="I35" s="33" t="n">
        <v>2.4</v>
      </c>
      <c r="J35" s="33" t="n">
        <v>2.7</v>
      </c>
      <c r="K35" s="33" t="n">
        <v>3.3</v>
      </c>
      <c r="L35" s="33" t="n">
        <v>2.5</v>
      </c>
      <c r="M35" s="14" t="n">
        <v>4.5</v>
      </c>
    </row>
    <row r="36" customFormat="false" ht="11.25" hidden="false" customHeight="false" outlineLevel="0" collapsed="false">
      <c r="A36" s="1" t="n">
        <f aca="false">A35+1</f>
        <v>1981</v>
      </c>
      <c r="B36" s="1" t="s">
        <v>28</v>
      </c>
      <c r="C36" s="33" t="n">
        <v>2.9</v>
      </c>
      <c r="D36" s="34" t="n">
        <v>4.4</v>
      </c>
      <c r="E36" s="33" t="n">
        <v>3.7</v>
      </c>
      <c r="F36" s="33" t="n">
        <v>3.4</v>
      </c>
      <c r="G36" s="33" t="n">
        <v>2.6</v>
      </c>
      <c r="H36" s="33" t="n">
        <v>3.2</v>
      </c>
      <c r="I36" s="33" t="n">
        <v>2.3</v>
      </c>
      <c r="J36" s="33" t="n">
        <v>2.6</v>
      </c>
      <c r="K36" s="33" t="n">
        <v>2.8</v>
      </c>
      <c r="L36" s="33" t="n">
        <v>2.2</v>
      </c>
      <c r="M36" s="14" t="n">
        <v>4.4</v>
      </c>
    </row>
    <row r="37" customFormat="false" ht="11.25" hidden="false" customHeight="false" outlineLevel="0" collapsed="false">
      <c r="A37" s="36" t="s">
        <v>30</v>
      </c>
      <c r="B37" s="36"/>
      <c r="C37" s="33"/>
      <c r="D37" s="34"/>
      <c r="E37" s="33"/>
      <c r="F37" s="33"/>
      <c r="G37" s="33"/>
      <c r="H37" s="33"/>
      <c r="I37" s="33"/>
      <c r="J37" s="33"/>
      <c r="K37" s="33"/>
      <c r="L37" s="33"/>
      <c r="M37" s="14"/>
    </row>
    <row r="38" customFormat="false" ht="11.25" hidden="false" customHeight="false" outlineLevel="0" collapsed="false">
      <c r="A38" s="36"/>
      <c r="B38" s="36"/>
      <c r="C38" s="33"/>
      <c r="D38" s="34"/>
      <c r="E38" s="33"/>
      <c r="F38" s="33"/>
      <c r="G38" s="33"/>
      <c r="H38" s="33"/>
      <c r="I38" s="33"/>
      <c r="J38" s="33"/>
      <c r="K38" s="33"/>
      <c r="L38" s="33"/>
      <c r="M38" s="14"/>
    </row>
    <row r="39" customFormat="false" ht="11.25" hidden="false" customHeight="false" outlineLevel="0" collapsed="false">
      <c r="A39" s="1" t="n">
        <v>1958</v>
      </c>
      <c r="B39" s="1" t="s">
        <v>28</v>
      </c>
      <c r="C39" s="33" t="n">
        <v>1.5</v>
      </c>
      <c r="D39" s="34" t="n">
        <v>3.2</v>
      </c>
      <c r="E39" s="33" t="n">
        <v>2.2</v>
      </c>
      <c r="F39" s="33" t="n">
        <v>1.7</v>
      </c>
      <c r="G39" s="33" t="n">
        <v>0.6</v>
      </c>
      <c r="H39" s="33" t="n">
        <v>1.7</v>
      </c>
      <c r="I39" s="33" t="n">
        <v>1.1</v>
      </c>
      <c r="J39" s="33" t="n">
        <v>1.5</v>
      </c>
      <c r="K39" s="33" t="n">
        <v>1.4</v>
      </c>
      <c r="L39" s="33" t="n">
        <v>1.2</v>
      </c>
      <c r="M39" s="14" t="n">
        <v>2.3</v>
      </c>
    </row>
    <row r="40" customFormat="false" ht="11.25" hidden="false" customHeight="false" outlineLevel="0" collapsed="false">
      <c r="A40" s="35" t="n">
        <v>1959</v>
      </c>
      <c r="B40" s="19" t="s">
        <v>29</v>
      </c>
      <c r="C40" s="33" t="n">
        <v>2.5</v>
      </c>
      <c r="D40" s="34" t="n">
        <v>4.7</v>
      </c>
      <c r="E40" s="33" t="n">
        <v>3.4</v>
      </c>
      <c r="F40" s="33" t="n">
        <v>2.6</v>
      </c>
      <c r="G40" s="33" t="n">
        <v>1.7</v>
      </c>
      <c r="H40" s="33" t="n">
        <v>2.7</v>
      </c>
      <c r="I40" s="33" t="n">
        <v>2.3</v>
      </c>
      <c r="J40" s="33" t="n">
        <v>2.6</v>
      </c>
      <c r="K40" s="33" t="n">
        <v>1.8</v>
      </c>
      <c r="L40" s="33" t="n">
        <v>2.3</v>
      </c>
      <c r="M40" s="14" t="n">
        <v>3.5</v>
      </c>
    </row>
    <row r="41" customFormat="false" ht="9" hidden="false" customHeight="true" outlineLevel="0" collapsed="false">
      <c r="C41" s="33"/>
      <c r="D41" s="34"/>
      <c r="E41" s="33"/>
      <c r="F41" s="33"/>
      <c r="G41" s="33"/>
      <c r="H41" s="33"/>
      <c r="I41" s="33"/>
      <c r="J41" s="33"/>
      <c r="K41" s="33"/>
      <c r="L41" s="33"/>
      <c r="M41" s="14"/>
    </row>
    <row r="42" customFormat="false" ht="11.25" hidden="false" customHeight="false" outlineLevel="0" collapsed="false">
      <c r="A42" s="1" t="n">
        <f aca="false">A40+1</f>
        <v>1960</v>
      </c>
      <c r="B42" s="1" t="s">
        <v>28</v>
      </c>
      <c r="C42" s="33" t="n">
        <v>1.9</v>
      </c>
      <c r="D42" s="34" t="n">
        <v>3.8</v>
      </c>
      <c r="E42" s="33" t="n">
        <v>2.8</v>
      </c>
      <c r="F42" s="33" t="n">
        <v>2</v>
      </c>
      <c r="G42" s="33" t="n">
        <v>0.8</v>
      </c>
      <c r="H42" s="33" t="n">
        <v>2.1</v>
      </c>
      <c r="I42" s="33" t="n">
        <v>1.7</v>
      </c>
      <c r="J42" s="33" t="n">
        <v>2</v>
      </c>
      <c r="K42" s="33" t="n">
        <v>1.7</v>
      </c>
      <c r="L42" s="33" t="n">
        <v>1.7</v>
      </c>
      <c r="M42" s="14" t="n">
        <v>3.4</v>
      </c>
    </row>
    <row r="43" customFormat="false" ht="11.25" hidden="false" customHeight="false" outlineLevel="0" collapsed="false">
      <c r="A43" s="1" t="n">
        <f aca="false">A42+1</f>
        <v>1961</v>
      </c>
      <c r="B43" s="1" t="s">
        <v>28</v>
      </c>
      <c r="C43" s="33" t="n">
        <v>1.9</v>
      </c>
      <c r="D43" s="34" t="n">
        <v>3.7</v>
      </c>
      <c r="E43" s="33" t="n">
        <v>2.8</v>
      </c>
      <c r="F43" s="33" t="n">
        <v>1.8</v>
      </c>
      <c r="G43" s="33" t="n">
        <v>0.9</v>
      </c>
      <c r="H43" s="33" t="n">
        <v>2.1</v>
      </c>
      <c r="I43" s="33" t="n">
        <v>1.6</v>
      </c>
      <c r="J43" s="33" t="n">
        <v>2.1</v>
      </c>
      <c r="K43" s="33" t="n">
        <v>1.6</v>
      </c>
      <c r="L43" s="33" t="n">
        <v>1.7</v>
      </c>
      <c r="M43" s="14" t="n">
        <v>3.6</v>
      </c>
    </row>
    <row r="44" customFormat="false" ht="11.25" hidden="false" customHeight="false" outlineLevel="0" collapsed="false">
      <c r="A44" s="1" t="n">
        <f aca="false">A43+1</f>
        <v>1962</v>
      </c>
      <c r="B44" s="1" t="s">
        <v>28</v>
      </c>
      <c r="C44" s="33" t="n">
        <v>2.3</v>
      </c>
      <c r="D44" s="34" t="n">
        <v>4.4</v>
      </c>
      <c r="E44" s="33" t="n">
        <v>3.5</v>
      </c>
      <c r="F44" s="33" t="n">
        <v>2.2</v>
      </c>
      <c r="G44" s="33" t="n">
        <v>1.1</v>
      </c>
      <c r="H44" s="33" t="n">
        <v>2.4</v>
      </c>
      <c r="I44" s="33" t="n">
        <v>2</v>
      </c>
      <c r="J44" s="33" t="n">
        <v>2.4</v>
      </c>
      <c r="K44" s="33" t="n">
        <v>2.1</v>
      </c>
      <c r="L44" s="33" t="n">
        <v>2</v>
      </c>
      <c r="M44" s="14" t="n">
        <v>3.8</v>
      </c>
    </row>
    <row r="45" customFormat="false" ht="11.25" hidden="false" customHeight="false" outlineLevel="0" collapsed="false">
      <c r="A45" s="1" t="n">
        <f aca="false">A44+1</f>
        <v>1963</v>
      </c>
      <c r="B45" s="1" t="s">
        <v>28</v>
      </c>
      <c r="C45" s="33" t="n">
        <v>2.1</v>
      </c>
      <c r="D45" s="34" t="n">
        <v>4.7</v>
      </c>
      <c r="E45" s="33" t="n">
        <v>3.5</v>
      </c>
      <c r="F45" s="33" t="n">
        <v>2.3</v>
      </c>
      <c r="G45" s="33" t="n">
        <v>1.2</v>
      </c>
      <c r="H45" s="33" t="n">
        <v>2.5</v>
      </c>
      <c r="I45" s="33" t="n">
        <v>1.9</v>
      </c>
      <c r="J45" s="33" t="n">
        <v>1.9</v>
      </c>
      <c r="K45" s="33" t="n">
        <v>1.9</v>
      </c>
      <c r="L45" s="33" t="n">
        <v>1.9</v>
      </c>
      <c r="M45" s="14" t="n">
        <v>3.4</v>
      </c>
    </row>
    <row r="46" customFormat="false" ht="11.25" hidden="false" customHeight="false" outlineLevel="0" collapsed="false">
      <c r="A46" s="1" t="n">
        <f aca="false">A45+1</f>
        <v>1964</v>
      </c>
      <c r="B46" s="1" t="s">
        <v>28</v>
      </c>
      <c r="C46" s="33" t="n">
        <v>2.4</v>
      </c>
      <c r="D46" s="34" t="n">
        <v>4.6</v>
      </c>
      <c r="E46" s="33" t="n">
        <v>3.9</v>
      </c>
      <c r="F46" s="33" t="n">
        <v>2.4</v>
      </c>
      <c r="G46" s="33" t="n">
        <v>1.8</v>
      </c>
      <c r="H46" s="33" t="n">
        <v>2.9</v>
      </c>
      <c r="I46" s="33" t="n">
        <v>2.2</v>
      </c>
      <c r="J46" s="33" t="n">
        <v>2.1</v>
      </c>
      <c r="K46" s="33" t="n">
        <v>2.2</v>
      </c>
      <c r="L46" s="33" t="n">
        <v>1.9</v>
      </c>
      <c r="M46" s="14" t="n">
        <v>3.8</v>
      </c>
    </row>
    <row r="47" customFormat="false" ht="9" hidden="false" customHeight="true" outlineLevel="0" collapsed="false">
      <c r="C47" s="33"/>
      <c r="D47" s="34"/>
      <c r="E47" s="33"/>
      <c r="F47" s="33"/>
      <c r="G47" s="33"/>
      <c r="H47" s="33"/>
      <c r="I47" s="33"/>
      <c r="J47" s="33"/>
      <c r="K47" s="33"/>
      <c r="L47" s="33"/>
      <c r="M47" s="14"/>
    </row>
    <row r="48" customFormat="false" ht="11.25" hidden="false" customHeight="false" outlineLevel="0" collapsed="false">
      <c r="A48" s="1" t="n">
        <f aca="false">A46+1</f>
        <v>1965</v>
      </c>
      <c r="B48" s="1" t="s">
        <v>28</v>
      </c>
      <c r="C48" s="33" t="n">
        <v>3</v>
      </c>
      <c r="D48" s="34" t="n">
        <v>5.3</v>
      </c>
      <c r="E48" s="33" t="n">
        <v>4.6</v>
      </c>
      <c r="F48" s="33" t="n">
        <v>2.7</v>
      </c>
      <c r="G48" s="33" t="n">
        <v>2</v>
      </c>
      <c r="H48" s="33" t="n">
        <v>3.5</v>
      </c>
      <c r="I48" s="33" t="n">
        <v>2.6</v>
      </c>
      <c r="J48" s="33" t="n">
        <v>2.9</v>
      </c>
      <c r="K48" s="33" t="n">
        <v>2.8</v>
      </c>
      <c r="L48" s="33" t="n">
        <v>2.6</v>
      </c>
      <c r="M48" s="14" t="n">
        <v>4.5</v>
      </c>
    </row>
    <row r="49" customFormat="false" ht="11.25" hidden="false" customHeight="false" outlineLevel="0" collapsed="false">
      <c r="A49" s="1" t="n">
        <f aca="false">A48+1</f>
        <v>1966</v>
      </c>
      <c r="B49" s="1" t="s">
        <v>28</v>
      </c>
      <c r="C49" s="33" t="n">
        <v>3.8</v>
      </c>
      <c r="D49" s="34" t="n">
        <v>6.4</v>
      </c>
      <c r="E49" s="33" t="n">
        <v>5.9</v>
      </c>
      <c r="F49" s="33" t="n">
        <v>3.5</v>
      </c>
      <c r="G49" s="33" t="n">
        <v>2.7</v>
      </c>
      <c r="H49" s="33" t="n">
        <v>4.3</v>
      </c>
      <c r="I49" s="33" t="n">
        <v>3.3</v>
      </c>
      <c r="J49" s="33" t="n">
        <v>3.8</v>
      </c>
      <c r="K49" s="33" t="n">
        <v>3.4</v>
      </c>
      <c r="L49" s="33" t="n">
        <v>3.4</v>
      </c>
      <c r="M49" s="14" t="n">
        <v>5.5</v>
      </c>
    </row>
    <row r="50" customFormat="false" ht="11.25" hidden="false" customHeight="false" outlineLevel="0" collapsed="false">
      <c r="A50" s="1" t="n">
        <f aca="false">A49+1</f>
        <v>1967</v>
      </c>
      <c r="B50" s="1" t="s">
        <v>28</v>
      </c>
      <c r="C50" s="33" t="n">
        <v>3</v>
      </c>
      <c r="D50" s="34" t="n">
        <v>5.9</v>
      </c>
      <c r="E50" s="33" t="n">
        <v>4.7</v>
      </c>
      <c r="F50" s="33" t="n">
        <v>3.3</v>
      </c>
      <c r="G50" s="33" t="n">
        <v>2</v>
      </c>
      <c r="H50" s="33" t="n">
        <v>3.7</v>
      </c>
      <c r="I50" s="33" t="n">
        <v>2.4</v>
      </c>
      <c r="J50" s="33" t="n">
        <v>2.5</v>
      </c>
      <c r="K50" s="33" t="n">
        <v>2.7</v>
      </c>
      <c r="L50" s="33" t="n">
        <v>2.7</v>
      </c>
      <c r="M50" s="14" t="n">
        <v>4.5</v>
      </c>
    </row>
    <row r="51" customFormat="false" ht="11.25" hidden="false" customHeight="false" outlineLevel="0" collapsed="false">
      <c r="A51" s="1" t="n">
        <f aca="false">A50+1</f>
        <v>1968</v>
      </c>
      <c r="B51" s="1" t="s">
        <v>28</v>
      </c>
      <c r="C51" s="33" t="n">
        <v>3.2</v>
      </c>
      <c r="D51" s="34" t="n">
        <v>6.2</v>
      </c>
      <c r="E51" s="33" t="n">
        <v>5.6</v>
      </c>
      <c r="F51" s="33" t="n">
        <v>3.7</v>
      </c>
      <c r="G51" s="33" t="n">
        <v>2.5</v>
      </c>
      <c r="H51" s="33" t="n">
        <v>4.2</v>
      </c>
      <c r="I51" s="33" t="n">
        <v>2.4</v>
      </c>
      <c r="J51" s="33" t="n">
        <v>2.7</v>
      </c>
      <c r="K51" s="33" t="n">
        <v>2.8</v>
      </c>
      <c r="L51" s="33" t="n">
        <v>2.6</v>
      </c>
      <c r="M51" s="14" t="n">
        <v>4.8</v>
      </c>
    </row>
    <row r="52" customFormat="false" ht="11.25" hidden="false" customHeight="false" outlineLevel="0" collapsed="false">
      <c r="A52" s="1" t="n">
        <f aca="false">A51+1</f>
        <v>1969</v>
      </c>
      <c r="B52" s="1" t="s">
        <v>28</v>
      </c>
      <c r="C52" s="33" t="n">
        <v>3.4</v>
      </c>
      <c r="D52" s="34" t="n">
        <v>6</v>
      </c>
      <c r="E52" s="33" t="n">
        <v>5.7</v>
      </c>
      <c r="F52" s="33" t="n">
        <v>4.1</v>
      </c>
      <c r="G52" s="33" t="n">
        <v>3</v>
      </c>
      <c r="H52" s="33" t="n">
        <v>4.4</v>
      </c>
      <c r="I52" s="33" t="n">
        <v>2.9</v>
      </c>
      <c r="J52" s="33" t="n">
        <v>3.1</v>
      </c>
      <c r="K52" s="33" t="n">
        <v>2.7</v>
      </c>
      <c r="L52" s="33" t="n">
        <v>2.8</v>
      </c>
      <c r="M52" s="14" t="n">
        <v>5.1</v>
      </c>
    </row>
    <row r="53" customFormat="false" ht="9" hidden="false" customHeight="true" outlineLevel="0" collapsed="false">
      <c r="C53" s="33"/>
      <c r="D53" s="34"/>
      <c r="E53" s="33"/>
      <c r="F53" s="33"/>
      <c r="G53" s="33"/>
      <c r="H53" s="33"/>
      <c r="I53" s="33"/>
      <c r="J53" s="33"/>
      <c r="K53" s="33"/>
      <c r="L53" s="33"/>
      <c r="M53" s="14"/>
    </row>
    <row r="54" customFormat="false" ht="11.25" hidden="false" customHeight="false" outlineLevel="0" collapsed="false">
      <c r="A54" s="1" t="n">
        <f aca="false">A52+1</f>
        <v>1970</v>
      </c>
      <c r="B54" s="1" t="s">
        <v>28</v>
      </c>
      <c r="C54" s="33" t="n">
        <v>2.3</v>
      </c>
      <c r="D54" s="34" t="n">
        <v>4.7</v>
      </c>
      <c r="E54" s="33" t="n">
        <v>3.9</v>
      </c>
      <c r="F54" s="33" t="n">
        <v>3.1</v>
      </c>
      <c r="G54" s="33" t="n">
        <v>1.9</v>
      </c>
      <c r="H54" s="33" t="n">
        <v>3.1</v>
      </c>
      <c r="I54" s="33" t="n">
        <v>1.7</v>
      </c>
      <c r="J54" s="33" t="n">
        <v>2</v>
      </c>
      <c r="K54" s="33" t="n">
        <v>1.8</v>
      </c>
      <c r="L54" s="33" t="n">
        <v>1.9</v>
      </c>
      <c r="M54" s="14" t="n">
        <v>4</v>
      </c>
    </row>
    <row r="55" customFormat="false" ht="11.25" hidden="false" customHeight="false" outlineLevel="0" collapsed="false">
      <c r="A55" s="1" t="n">
        <f aca="false">A54+1</f>
        <v>1971</v>
      </c>
      <c r="B55" s="1" t="s">
        <v>28</v>
      </c>
      <c r="C55" s="33" t="n">
        <v>2.2</v>
      </c>
      <c r="D55" s="34" t="n">
        <v>5</v>
      </c>
      <c r="E55" s="33" t="n">
        <v>4.4</v>
      </c>
      <c r="F55" s="33" t="n">
        <v>2.8</v>
      </c>
      <c r="G55" s="33" t="n">
        <v>1.5</v>
      </c>
      <c r="H55" s="33" t="n">
        <v>2.6</v>
      </c>
      <c r="I55" s="33" t="n">
        <v>1.4</v>
      </c>
      <c r="J55" s="33" t="n">
        <v>1.6</v>
      </c>
      <c r="K55" s="33" t="n">
        <v>1.8</v>
      </c>
      <c r="L55" s="33" t="n">
        <v>1.8</v>
      </c>
      <c r="M55" s="14" t="n">
        <v>4</v>
      </c>
    </row>
    <row r="56" customFormat="false" ht="11.25" hidden="false" customHeight="false" outlineLevel="0" collapsed="false">
      <c r="A56" s="1" t="n">
        <f aca="false">A55+1</f>
        <v>1972</v>
      </c>
      <c r="B56" s="1" t="s">
        <v>28</v>
      </c>
      <c r="C56" s="33" t="n">
        <v>3</v>
      </c>
      <c r="D56" s="34" t="n">
        <v>5.8</v>
      </c>
      <c r="E56" s="33" t="n">
        <v>5.6</v>
      </c>
      <c r="F56" s="33" t="n">
        <v>3.6</v>
      </c>
      <c r="G56" s="33" t="n">
        <v>1.9</v>
      </c>
      <c r="H56" s="33" t="n">
        <v>3.3</v>
      </c>
      <c r="I56" s="33" t="n">
        <v>2.4</v>
      </c>
      <c r="J56" s="33" t="n">
        <v>2.6</v>
      </c>
      <c r="K56" s="33" t="n">
        <v>2.2</v>
      </c>
      <c r="L56" s="33" t="n">
        <v>2.6</v>
      </c>
      <c r="M56" s="14" t="n">
        <v>5</v>
      </c>
    </row>
    <row r="57" customFormat="false" ht="11.25" hidden="false" customHeight="false" outlineLevel="0" collapsed="false">
      <c r="A57" s="1" t="n">
        <f aca="false">A56+1</f>
        <v>1973</v>
      </c>
      <c r="B57" s="1" t="s">
        <v>28</v>
      </c>
      <c r="C57" s="33" t="n">
        <v>3.7</v>
      </c>
      <c r="D57" s="34" t="n">
        <v>6.2</v>
      </c>
      <c r="E57" s="33" t="n">
        <v>6.3</v>
      </c>
      <c r="F57" s="33" t="n">
        <v>4.3</v>
      </c>
      <c r="G57" s="33" t="n">
        <v>2.8</v>
      </c>
      <c r="H57" s="33" t="n">
        <v>4.2</v>
      </c>
      <c r="I57" s="33" t="n">
        <v>3.1</v>
      </c>
      <c r="J57" s="33" t="n">
        <v>3.4</v>
      </c>
      <c r="K57" s="33" t="n">
        <v>2.6</v>
      </c>
      <c r="L57" s="33" t="n">
        <v>3.1</v>
      </c>
      <c r="M57" s="14" t="n">
        <v>5.3</v>
      </c>
    </row>
    <row r="58" customFormat="false" ht="11.25" hidden="false" customHeight="false" outlineLevel="0" collapsed="false">
      <c r="A58" s="1" t="n">
        <f aca="false">A57+1</f>
        <v>1974</v>
      </c>
      <c r="B58" s="1" t="s">
        <v>28</v>
      </c>
      <c r="C58" s="33" t="n">
        <v>2.9</v>
      </c>
      <c r="D58" s="34" t="n">
        <v>4.9</v>
      </c>
      <c r="E58" s="33" t="n">
        <v>4.8</v>
      </c>
      <c r="F58" s="33" t="n">
        <v>3.4</v>
      </c>
      <c r="G58" s="33" t="n">
        <v>2.2</v>
      </c>
      <c r="H58" s="33" t="n">
        <v>3.4</v>
      </c>
      <c r="I58" s="33" t="n">
        <v>2.7</v>
      </c>
      <c r="J58" s="33" t="n">
        <v>2.4</v>
      </c>
      <c r="K58" s="33" t="n">
        <v>2.1</v>
      </c>
      <c r="L58" s="33" t="n">
        <v>2.6</v>
      </c>
      <c r="M58" s="14" t="n">
        <v>4.6</v>
      </c>
    </row>
    <row r="59" customFormat="false" ht="9" hidden="false" customHeight="true" outlineLevel="0" collapsed="false">
      <c r="C59" s="33"/>
      <c r="D59" s="34"/>
      <c r="E59" s="33"/>
      <c r="F59" s="33"/>
      <c r="G59" s="33"/>
      <c r="H59" s="33"/>
      <c r="I59" s="33"/>
      <c r="J59" s="33"/>
      <c r="K59" s="33"/>
      <c r="L59" s="33"/>
      <c r="M59" s="14"/>
    </row>
    <row r="60" customFormat="false" ht="11.25" hidden="false" customHeight="false" outlineLevel="0" collapsed="false">
      <c r="A60" s="1" t="n">
        <f aca="false">A58+1</f>
        <v>1975</v>
      </c>
      <c r="B60" s="1" t="s">
        <v>28</v>
      </c>
      <c r="C60" s="33" t="n">
        <v>1.6</v>
      </c>
      <c r="D60" s="34" t="n">
        <v>3.8</v>
      </c>
      <c r="E60" s="33" t="n">
        <v>3.1</v>
      </c>
      <c r="F60" s="33" t="n">
        <v>2</v>
      </c>
      <c r="G60" s="33" t="n">
        <v>0.8</v>
      </c>
      <c r="H60" s="33" t="n">
        <v>1.9</v>
      </c>
      <c r="I60" s="33" t="n">
        <v>1.2</v>
      </c>
      <c r="J60" s="33" t="n">
        <v>1.1</v>
      </c>
      <c r="K60" s="33" t="n">
        <v>1.1</v>
      </c>
      <c r="L60" s="33" t="n">
        <v>1.4</v>
      </c>
      <c r="M60" s="14" t="n">
        <v>3</v>
      </c>
    </row>
    <row r="61" customFormat="false" ht="11.25" hidden="false" customHeight="false" outlineLevel="0" collapsed="false">
      <c r="A61" s="1" t="n">
        <f aca="false">A60+1</f>
        <v>1976</v>
      </c>
      <c r="B61" s="1" t="s">
        <v>28</v>
      </c>
      <c r="C61" s="33" t="n">
        <v>2.3</v>
      </c>
      <c r="D61" s="34" t="n">
        <v>4.9</v>
      </c>
      <c r="E61" s="33" t="n">
        <v>4.2</v>
      </c>
      <c r="F61" s="33" t="n">
        <v>2.5</v>
      </c>
      <c r="G61" s="33" t="n">
        <v>1.2</v>
      </c>
      <c r="H61" s="33" t="n">
        <v>2.6</v>
      </c>
      <c r="I61" s="33" t="n">
        <v>1.7</v>
      </c>
      <c r="J61" s="33" t="n">
        <v>2</v>
      </c>
      <c r="K61" s="33" t="n">
        <v>1.9</v>
      </c>
      <c r="L61" s="33" t="n">
        <v>2</v>
      </c>
      <c r="M61" s="14" t="n">
        <v>4</v>
      </c>
    </row>
    <row r="62" customFormat="false" ht="11.25" hidden="false" customHeight="false" outlineLevel="0" collapsed="false">
      <c r="A62" s="1" t="n">
        <f aca="false">A61+1</f>
        <v>1977</v>
      </c>
      <c r="B62" s="1" t="s">
        <v>28</v>
      </c>
      <c r="C62" s="33" t="n">
        <v>2.6</v>
      </c>
      <c r="D62" s="34" t="n">
        <v>5.2</v>
      </c>
      <c r="E62" s="33" t="n">
        <v>4.6</v>
      </c>
      <c r="F62" s="33" t="n">
        <v>2.9</v>
      </c>
      <c r="G62" s="33" t="n">
        <v>1.6</v>
      </c>
      <c r="H62" s="33" t="n">
        <v>2.9</v>
      </c>
      <c r="I62" s="33" t="n">
        <v>2.1</v>
      </c>
      <c r="J62" s="33" t="n">
        <v>2.2</v>
      </c>
      <c r="K62" s="33" t="n">
        <v>2.1</v>
      </c>
      <c r="L62" s="33" t="n">
        <v>2.1</v>
      </c>
      <c r="M62" s="14" t="n">
        <v>3.9</v>
      </c>
    </row>
    <row r="63" customFormat="false" ht="11.25" hidden="false" customHeight="false" outlineLevel="0" collapsed="false">
      <c r="A63" s="1" t="n">
        <f aca="false">A62+1</f>
        <v>1978</v>
      </c>
      <c r="B63" s="1" t="s">
        <v>28</v>
      </c>
      <c r="C63" s="33" t="n">
        <v>2.8</v>
      </c>
      <c r="D63" s="34" t="n">
        <v>5.1</v>
      </c>
      <c r="E63" s="33" t="n">
        <v>5.2</v>
      </c>
      <c r="F63" s="33" t="n">
        <v>3.1</v>
      </c>
      <c r="G63" s="33" t="n">
        <v>1.8</v>
      </c>
      <c r="H63" s="33" t="n">
        <v>3.2</v>
      </c>
      <c r="I63" s="33" t="n">
        <v>2.4</v>
      </c>
      <c r="J63" s="33" t="n">
        <v>2.6</v>
      </c>
      <c r="K63" s="33" t="n">
        <v>2.2</v>
      </c>
      <c r="L63" s="33" t="n">
        <v>2.4</v>
      </c>
      <c r="M63" s="14" t="n">
        <v>4.5</v>
      </c>
    </row>
    <row r="64" customFormat="false" ht="11.25" hidden="false" customHeight="false" outlineLevel="0" collapsed="false">
      <c r="A64" s="1" t="n">
        <f aca="false">A63+1</f>
        <v>1979</v>
      </c>
      <c r="B64" s="1" t="s">
        <v>28</v>
      </c>
      <c r="C64" s="33" t="n">
        <v>2.7</v>
      </c>
      <c r="D64" s="34" t="n">
        <v>4.5</v>
      </c>
      <c r="E64" s="33" t="n">
        <v>4.3</v>
      </c>
      <c r="F64" s="33" t="n">
        <v>3</v>
      </c>
      <c r="G64" s="33" t="n">
        <v>1.7</v>
      </c>
      <c r="H64" s="33" t="n">
        <v>3.1</v>
      </c>
      <c r="I64" s="33" t="n">
        <v>2.4</v>
      </c>
      <c r="J64" s="33" t="n">
        <v>2.5</v>
      </c>
      <c r="K64" s="33" t="n">
        <v>2</v>
      </c>
      <c r="L64" s="33" t="n">
        <v>2.4</v>
      </c>
      <c r="M64" s="14" t="n">
        <v>4.2</v>
      </c>
    </row>
    <row r="65" customFormat="false" ht="9" hidden="false" customHeight="true" outlineLevel="0" collapsed="false">
      <c r="C65" s="33"/>
      <c r="D65" s="34"/>
      <c r="E65" s="33"/>
      <c r="F65" s="33"/>
      <c r="G65" s="33"/>
      <c r="H65" s="33"/>
      <c r="I65" s="33"/>
      <c r="J65" s="33"/>
      <c r="K65" s="33"/>
      <c r="L65" s="33"/>
      <c r="M65" s="14"/>
    </row>
    <row r="66" customFormat="false" ht="11.25" hidden="false" customHeight="false" outlineLevel="0" collapsed="false">
      <c r="A66" s="1" t="n">
        <f aca="false">A64+1</f>
        <v>1980</v>
      </c>
      <c r="B66" s="1" t="s">
        <v>28</v>
      </c>
      <c r="C66" s="33" t="n">
        <v>1.8</v>
      </c>
      <c r="D66" s="34" t="n">
        <v>2.9</v>
      </c>
      <c r="E66" s="33" t="n">
        <v>2.8</v>
      </c>
      <c r="F66" s="33" t="n">
        <v>1.9</v>
      </c>
      <c r="G66" s="33" t="n">
        <v>0.9</v>
      </c>
      <c r="H66" s="33" t="n">
        <v>2</v>
      </c>
      <c r="I66" s="33" t="n">
        <v>1.6</v>
      </c>
      <c r="J66" s="33" t="n">
        <v>1.7</v>
      </c>
      <c r="K66" s="33" t="n">
        <v>1.3</v>
      </c>
      <c r="L66" s="33" t="n">
        <v>2</v>
      </c>
      <c r="M66" s="14" t="n">
        <v>2.9</v>
      </c>
    </row>
    <row r="67" customFormat="false" ht="11.25" hidden="false" customHeight="false" outlineLevel="0" collapsed="false">
      <c r="A67" s="1" t="n">
        <f aca="false">A66+1</f>
        <v>1981</v>
      </c>
      <c r="B67" s="1" t="s">
        <v>28</v>
      </c>
      <c r="C67" s="33" t="n">
        <v>1.7</v>
      </c>
      <c r="D67" s="34" t="n">
        <v>2.7</v>
      </c>
      <c r="E67" s="33" t="n">
        <v>2.7</v>
      </c>
      <c r="F67" s="33" t="n">
        <v>1.8</v>
      </c>
      <c r="G67" s="33" t="n">
        <v>0.9</v>
      </c>
      <c r="H67" s="33" t="n">
        <v>1.9</v>
      </c>
      <c r="I67" s="33" t="n">
        <v>1.5</v>
      </c>
      <c r="J67" s="33" t="n">
        <v>1.6</v>
      </c>
      <c r="K67" s="33" t="n">
        <v>1.2</v>
      </c>
      <c r="L67" s="33" t="n">
        <v>1.8</v>
      </c>
      <c r="M67" s="14" t="n">
        <v>2.8</v>
      </c>
    </row>
    <row r="68" customFormat="false" ht="11.25" hidden="false" customHeight="false" outlineLevel="0" collapsed="false">
      <c r="C68" s="18"/>
      <c r="D68" s="34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1.25" hidden="false" customHeight="false" outlineLevel="0" collapsed="false">
      <c r="A69" s="1" t="s">
        <v>31</v>
      </c>
    </row>
  </sheetData>
  <mergeCells count="5">
    <mergeCell ref="A4:B5"/>
    <mergeCell ref="C4:M4"/>
    <mergeCell ref="A6:B6"/>
    <mergeCell ref="A7:B7"/>
    <mergeCell ref="A37:B38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1" min="10" style="1" width="6.85"/>
    <col collapsed="false" customWidth="true" hidden="false" outlineLevel="0" max="12" min="12" style="1" width="7.7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s="37" customFormat="true" ht="12" hidden="false" customHeight="false" outlineLevel="0" collapsed="false">
      <c r="A1" s="37" t="s">
        <v>32</v>
      </c>
      <c r="N1" s="38"/>
    </row>
    <row r="2" customFormat="false" ht="11.25" hidden="false" customHeight="false" outlineLevel="0" collapsed="false">
      <c r="A2" s="1" t="s">
        <v>1</v>
      </c>
    </row>
    <row r="3" s="2" customFormat="true" ht="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8" t="s">
        <v>15</v>
      </c>
      <c r="B4" s="8"/>
      <c r="C4" s="23" t="s">
        <v>16</v>
      </c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39.75" hidden="false" customHeight="true" outlineLevel="0" collapsed="false">
      <c r="A5" s="8"/>
      <c r="B5" s="8"/>
      <c r="C5" s="24" t="s">
        <v>5</v>
      </c>
      <c r="D5" s="25" t="s">
        <v>17</v>
      </c>
      <c r="E5" s="25" t="s">
        <v>33</v>
      </c>
      <c r="F5" s="25" t="s">
        <v>19</v>
      </c>
      <c r="G5" s="25" t="s">
        <v>20</v>
      </c>
      <c r="H5" s="25" t="s">
        <v>21</v>
      </c>
      <c r="I5" s="25" t="s">
        <v>22</v>
      </c>
      <c r="J5" s="25" t="s">
        <v>23</v>
      </c>
      <c r="K5" s="25" t="s">
        <v>24</v>
      </c>
      <c r="L5" s="25" t="s">
        <v>25</v>
      </c>
      <c r="M5" s="26" t="s">
        <v>26</v>
      </c>
    </row>
    <row r="6" customFormat="false" ht="11.25" hidden="false" customHeight="true" outlineLevel="0" collapsed="false">
      <c r="A6" s="27" t="s">
        <v>34</v>
      </c>
      <c r="B6" s="27"/>
      <c r="C6" s="28"/>
      <c r="E6" s="28"/>
      <c r="F6" s="28"/>
      <c r="G6" s="28"/>
      <c r="H6" s="28"/>
      <c r="I6" s="28"/>
      <c r="J6" s="28"/>
      <c r="K6" s="28"/>
      <c r="L6" s="28"/>
      <c r="M6" s="29"/>
    </row>
    <row r="7" customFormat="false" ht="11.25" hidden="false" customHeight="true" outlineLevel="0" collapsed="false">
      <c r="A7" s="30" t="s">
        <v>5</v>
      </c>
      <c r="B7" s="30"/>
      <c r="C7" s="31"/>
      <c r="E7" s="31"/>
      <c r="F7" s="31"/>
      <c r="G7" s="31"/>
      <c r="H7" s="31"/>
      <c r="I7" s="31"/>
      <c r="J7" s="31"/>
      <c r="K7" s="31"/>
      <c r="L7" s="31"/>
      <c r="M7" s="32"/>
    </row>
    <row r="8" customFormat="false" ht="11.25" hidden="false" customHeight="false" outlineLevel="0" collapsed="false">
      <c r="A8" s="1" t="n">
        <v>1958</v>
      </c>
      <c r="B8" s="1" t="s">
        <v>35</v>
      </c>
      <c r="C8" s="33" t="n">
        <v>4.1</v>
      </c>
      <c r="D8" s="34" t="n">
        <v>5.5</v>
      </c>
      <c r="E8" s="33" t="n">
        <v>4.2</v>
      </c>
      <c r="F8" s="33" t="n">
        <v>3.9</v>
      </c>
      <c r="G8" s="33" t="n">
        <v>3.4</v>
      </c>
      <c r="H8" s="33" t="n">
        <v>4.4</v>
      </c>
      <c r="I8" s="33" t="n">
        <v>3.6</v>
      </c>
      <c r="J8" s="33" t="n">
        <v>3.5</v>
      </c>
      <c r="K8" s="33" t="n">
        <v>5.3</v>
      </c>
      <c r="L8" s="33" t="n">
        <v>2.5</v>
      </c>
      <c r="M8" s="14" t="n">
        <v>5.2</v>
      </c>
    </row>
    <row r="9" customFormat="false" ht="11.25" hidden="false" customHeight="false" outlineLevel="0" collapsed="false">
      <c r="A9" s="35" t="n">
        <v>1959</v>
      </c>
      <c r="B9" s="19" t="s">
        <v>36</v>
      </c>
      <c r="C9" s="33" t="n">
        <v>4</v>
      </c>
      <c r="D9" s="34" t="n">
        <v>6</v>
      </c>
      <c r="E9" s="33" t="n">
        <v>4.4</v>
      </c>
      <c r="F9" s="33" t="n">
        <v>3.8</v>
      </c>
      <c r="G9" s="33" t="n">
        <v>2.5</v>
      </c>
      <c r="H9" s="33" t="n">
        <v>4.7</v>
      </c>
      <c r="I9" s="33" t="n">
        <v>3.1</v>
      </c>
      <c r="J9" s="33" t="n">
        <v>3.2</v>
      </c>
      <c r="K9" s="33" t="n">
        <v>5.5</v>
      </c>
      <c r="L9" s="33" t="n">
        <v>2.4</v>
      </c>
      <c r="M9" s="14" t="n">
        <v>5.3</v>
      </c>
    </row>
    <row r="10" customFormat="false" ht="11.25" hidden="false" customHeight="false" outlineLevel="0" collapsed="false"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14"/>
    </row>
    <row r="11" customFormat="false" ht="11.25" hidden="false" customHeight="false" outlineLevel="0" collapsed="false">
      <c r="A11" s="1" t="n">
        <f aca="false">A9+1</f>
        <v>1960</v>
      </c>
      <c r="B11" s="1" t="s">
        <v>35</v>
      </c>
      <c r="C11" s="33" t="n">
        <v>4.3</v>
      </c>
      <c r="D11" s="34" t="n">
        <v>6.8</v>
      </c>
      <c r="E11" s="33" t="n">
        <v>4.6</v>
      </c>
      <c r="F11" s="33" t="n">
        <v>4.1</v>
      </c>
      <c r="G11" s="33" t="n">
        <v>4</v>
      </c>
      <c r="H11" s="33" t="n">
        <v>4.8</v>
      </c>
      <c r="I11" s="33" t="n">
        <v>3.5</v>
      </c>
      <c r="J11" s="33" t="n">
        <v>3.5</v>
      </c>
      <c r="K11" s="33" t="n">
        <v>5.2</v>
      </c>
      <c r="L11" s="33" t="n">
        <v>2.7</v>
      </c>
      <c r="M11" s="14" t="n">
        <v>5.8</v>
      </c>
    </row>
    <row r="12" customFormat="false" ht="11.25" hidden="false" customHeight="false" outlineLevel="0" collapsed="false">
      <c r="A12" s="1" t="n">
        <f aca="false">A11+1</f>
        <v>1961</v>
      </c>
      <c r="B12" s="1" t="s">
        <v>35</v>
      </c>
      <c r="C12" s="33" t="n">
        <v>3.9</v>
      </c>
      <c r="D12" s="34" t="n">
        <v>6</v>
      </c>
      <c r="E12" s="33" t="n">
        <v>4.3</v>
      </c>
      <c r="F12" s="33" t="n">
        <v>3.8</v>
      </c>
      <c r="G12" s="33" t="n">
        <v>2.8</v>
      </c>
      <c r="H12" s="33" t="n">
        <v>4.6</v>
      </c>
      <c r="I12" s="33" t="n">
        <v>3.2</v>
      </c>
      <c r="J12" s="33" t="n">
        <v>3.3</v>
      </c>
      <c r="K12" s="33" t="n">
        <v>5</v>
      </c>
      <c r="L12" s="33" t="n">
        <v>2.5</v>
      </c>
      <c r="M12" s="14" t="n">
        <v>5.8</v>
      </c>
    </row>
    <row r="13" customFormat="false" ht="11.25" hidden="false" customHeight="false" outlineLevel="0" collapsed="false">
      <c r="A13" s="1" t="n">
        <f aca="false">A12+1</f>
        <v>1962</v>
      </c>
      <c r="B13" s="1" t="s">
        <v>35</v>
      </c>
      <c r="C13" s="33" t="n">
        <v>3.8</v>
      </c>
      <c r="D13" s="34" t="n">
        <v>6.3</v>
      </c>
      <c r="E13" s="33" t="n">
        <v>4.6</v>
      </c>
      <c r="F13" s="33" t="n">
        <v>4.1</v>
      </c>
      <c r="G13" s="33" t="n">
        <v>3.3</v>
      </c>
      <c r="H13" s="33" t="n">
        <v>4.2</v>
      </c>
      <c r="I13" s="33" t="n">
        <v>2.8</v>
      </c>
      <c r="J13" s="33" t="n">
        <v>3.3</v>
      </c>
      <c r="K13" s="33" t="n">
        <v>4.6</v>
      </c>
      <c r="L13" s="33" t="n">
        <v>2.6</v>
      </c>
      <c r="M13" s="14" t="n">
        <v>6</v>
      </c>
    </row>
    <row r="14" customFormat="false" ht="11.25" hidden="false" customHeight="false" outlineLevel="0" collapsed="false">
      <c r="A14" s="1" t="n">
        <f aca="false">A13+1</f>
        <v>1963</v>
      </c>
      <c r="B14" s="1" t="s">
        <v>35</v>
      </c>
      <c r="C14" s="33" t="n">
        <v>3.6</v>
      </c>
      <c r="D14" s="34" t="n">
        <v>6.2</v>
      </c>
      <c r="E14" s="33" t="n">
        <v>4.4</v>
      </c>
      <c r="F14" s="33" t="n">
        <v>3.8</v>
      </c>
      <c r="G14" s="33" t="n">
        <v>2.8</v>
      </c>
      <c r="H14" s="33" t="n">
        <v>4</v>
      </c>
      <c r="I14" s="33" t="n">
        <v>2.7</v>
      </c>
      <c r="J14" s="33" t="n">
        <v>3.4</v>
      </c>
      <c r="K14" s="33" t="n">
        <v>4.1</v>
      </c>
      <c r="L14" s="33" t="n">
        <v>2.7</v>
      </c>
      <c r="M14" s="14" t="n">
        <v>5.5</v>
      </c>
    </row>
    <row r="15" customFormat="false" ht="11.25" hidden="false" customHeight="false" outlineLevel="0" collapsed="false">
      <c r="A15" s="1" t="n">
        <f aca="false">A14+1</f>
        <v>1964</v>
      </c>
      <c r="B15" s="1" t="s">
        <v>35</v>
      </c>
      <c r="C15" s="33" t="n">
        <v>3.6</v>
      </c>
      <c r="D15" s="34" t="n">
        <v>6.2</v>
      </c>
      <c r="E15" s="33" t="n">
        <v>4.6</v>
      </c>
      <c r="F15" s="33" t="n">
        <v>3.7</v>
      </c>
      <c r="G15" s="33" t="n">
        <v>2.3</v>
      </c>
      <c r="H15" s="33" t="n">
        <v>4.1</v>
      </c>
      <c r="I15" s="33" t="n">
        <v>2.6</v>
      </c>
      <c r="J15" s="33" t="n">
        <v>3.2</v>
      </c>
      <c r="K15" s="33" t="n">
        <v>4.1</v>
      </c>
      <c r="L15" s="33" t="n">
        <v>2.7</v>
      </c>
      <c r="M15" s="14" t="n">
        <v>5.7</v>
      </c>
    </row>
    <row r="16" customFormat="false" ht="9" hidden="false" customHeight="true" outlineLevel="0" collapsed="false">
      <c r="C16" s="33"/>
      <c r="D16" s="34"/>
      <c r="E16" s="33"/>
      <c r="F16" s="33"/>
      <c r="G16" s="33"/>
      <c r="H16" s="33"/>
      <c r="I16" s="33"/>
      <c r="J16" s="33"/>
      <c r="K16" s="33"/>
      <c r="L16" s="33"/>
      <c r="M16" s="14"/>
    </row>
    <row r="17" customFormat="false" ht="11.25" hidden="false" customHeight="false" outlineLevel="0" collapsed="false">
      <c r="A17" s="1" t="n">
        <f aca="false">A15+1</f>
        <v>1965</v>
      </c>
      <c r="B17" s="1" t="s">
        <v>35</v>
      </c>
      <c r="C17" s="33" t="n">
        <v>3.8</v>
      </c>
      <c r="D17" s="34" t="n">
        <v>6.7</v>
      </c>
      <c r="E17" s="33" t="n">
        <v>5.1</v>
      </c>
      <c r="F17" s="33" t="n">
        <v>3.9</v>
      </c>
      <c r="G17" s="33" t="n">
        <v>3</v>
      </c>
      <c r="H17" s="33" t="n">
        <v>4.2</v>
      </c>
      <c r="I17" s="33" t="n">
        <v>2.8</v>
      </c>
      <c r="J17" s="33" t="n">
        <v>3.1</v>
      </c>
      <c r="K17" s="33" t="n">
        <v>4.3</v>
      </c>
      <c r="L17" s="33" t="n">
        <v>2.7</v>
      </c>
      <c r="M17" s="14" t="n">
        <v>5.9</v>
      </c>
    </row>
    <row r="18" customFormat="false" ht="11.25" hidden="false" customHeight="false" outlineLevel="0" collapsed="false">
      <c r="A18" s="1" t="n">
        <f aca="false">A17+1</f>
        <v>1966</v>
      </c>
      <c r="B18" s="1" t="s">
        <v>35</v>
      </c>
      <c r="C18" s="33" t="n">
        <v>4.4</v>
      </c>
      <c r="D18" s="34" t="n">
        <v>8</v>
      </c>
      <c r="E18" s="33" t="n">
        <v>6.3</v>
      </c>
      <c r="F18" s="33" t="n">
        <v>4.6</v>
      </c>
      <c r="G18" s="33" t="n">
        <v>3.2</v>
      </c>
      <c r="H18" s="33" t="n">
        <v>5.1</v>
      </c>
      <c r="I18" s="33" t="n">
        <v>3.4</v>
      </c>
      <c r="J18" s="33" t="n">
        <v>3.8</v>
      </c>
      <c r="K18" s="33" t="n">
        <v>4.9</v>
      </c>
      <c r="L18" s="33" t="n">
        <v>3.1</v>
      </c>
      <c r="M18" s="14" t="n">
        <v>6.8</v>
      </c>
    </row>
    <row r="19" customFormat="false" ht="11.25" hidden="false" customHeight="false" outlineLevel="0" collapsed="false">
      <c r="A19" s="1" t="n">
        <f aca="false">A18+1</f>
        <v>1967</v>
      </c>
      <c r="B19" s="1" t="s">
        <v>35</v>
      </c>
      <c r="C19" s="33" t="n">
        <v>4.3</v>
      </c>
      <c r="D19" s="34" t="n">
        <v>7.4</v>
      </c>
      <c r="E19" s="33" t="n">
        <v>5.8</v>
      </c>
      <c r="F19" s="33" t="n">
        <v>4.7</v>
      </c>
      <c r="G19" s="33" t="n">
        <v>3.4</v>
      </c>
      <c r="H19" s="33" t="n">
        <v>5</v>
      </c>
      <c r="I19" s="33" t="n">
        <v>3.3</v>
      </c>
      <c r="J19" s="33" t="n">
        <v>4</v>
      </c>
      <c r="K19" s="33" t="n">
        <v>4.7</v>
      </c>
      <c r="L19" s="33" t="n">
        <v>3</v>
      </c>
      <c r="M19" s="14" t="n">
        <v>6.3</v>
      </c>
    </row>
    <row r="20" customFormat="false" ht="11.25" hidden="false" customHeight="false" outlineLevel="0" collapsed="false">
      <c r="A20" s="1" t="n">
        <f aca="false">A19+1</f>
        <v>1968</v>
      </c>
      <c r="B20" s="1" t="s">
        <v>35</v>
      </c>
      <c r="C20" s="33" t="n">
        <v>4.4</v>
      </c>
      <c r="D20" s="34" t="n">
        <v>7.2</v>
      </c>
      <c r="E20" s="33" t="n">
        <v>6</v>
      </c>
      <c r="F20" s="33" t="n">
        <v>4.6</v>
      </c>
      <c r="G20" s="33" t="n">
        <v>3.7</v>
      </c>
      <c r="H20" s="33" t="n">
        <v>5.1</v>
      </c>
      <c r="I20" s="33" t="n">
        <v>3.4</v>
      </c>
      <c r="J20" s="33" t="n">
        <v>3.8</v>
      </c>
      <c r="K20" s="33" t="n">
        <v>4.6</v>
      </c>
      <c r="L20" s="33" t="n">
        <v>3</v>
      </c>
      <c r="M20" s="14" t="n">
        <v>6.2</v>
      </c>
    </row>
    <row r="21" customFormat="false" ht="11.25" hidden="false" customHeight="false" outlineLevel="0" collapsed="false">
      <c r="A21" s="1" t="n">
        <f aca="false">A20+1</f>
        <v>1969</v>
      </c>
      <c r="B21" s="1" t="s">
        <v>35</v>
      </c>
      <c r="C21" s="33" t="n">
        <v>4.6</v>
      </c>
      <c r="D21" s="34" t="n">
        <v>7.5</v>
      </c>
      <c r="E21" s="33" t="n">
        <v>6.5</v>
      </c>
      <c r="F21" s="33" t="n">
        <v>5</v>
      </c>
      <c r="G21" s="33" t="n">
        <v>3.8</v>
      </c>
      <c r="H21" s="33" t="n">
        <v>5.4</v>
      </c>
      <c r="I21" s="33" t="n">
        <v>3.5</v>
      </c>
      <c r="J21" s="33" t="n">
        <v>4</v>
      </c>
      <c r="K21" s="33" t="n">
        <v>5</v>
      </c>
      <c r="L21" s="33" t="n">
        <v>3.4</v>
      </c>
      <c r="M21" s="14" t="n">
        <v>6.7</v>
      </c>
    </row>
    <row r="22" customFormat="false" ht="9" hidden="false" customHeight="true" outlineLevel="0" collapsed="false"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14"/>
    </row>
    <row r="23" customFormat="false" ht="11.25" hidden="false" customHeight="false" outlineLevel="0" collapsed="false">
      <c r="A23" s="1" t="n">
        <f aca="false">A21+1</f>
        <v>1970</v>
      </c>
      <c r="B23" s="1" t="s">
        <v>35</v>
      </c>
      <c r="C23" s="33" t="n">
        <v>4.7</v>
      </c>
      <c r="D23" s="34" t="n">
        <v>6.7</v>
      </c>
      <c r="E23" s="33" t="n">
        <v>5.7</v>
      </c>
      <c r="F23" s="33" t="n">
        <v>4.8</v>
      </c>
      <c r="G23" s="33" t="n">
        <v>4.1</v>
      </c>
      <c r="H23" s="33" t="n">
        <v>5.1</v>
      </c>
      <c r="I23" s="33" t="n">
        <v>3.7</v>
      </c>
      <c r="J23" s="33" t="n">
        <v>4.4</v>
      </c>
      <c r="K23" s="33" t="n">
        <v>5.5</v>
      </c>
      <c r="L23" s="33" t="n">
        <v>3.4</v>
      </c>
      <c r="M23" s="14" t="n">
        <v>6.6</v>
      </c>
    </row>
    <row r="24" customFormat="false" ht="11.25" hidden="false" customHeight="false" outlineLevel="0" collapsed="false">
      <c r="A24" s="1" t="n">
        <f aca="false">A23+1</f>
        <v>1971</v>
      </c>
      <c r="B24" s="1" t="s">
        <v>35</v>
      </c>
      <c r="C24" s="33" t="n">
        <v>3.9</v>
      </c>
      <c r="D24" s="34" t="n">
        <v>5.9</v>
      </c>
      <c r="E24" s="33" t="n">
        <v>5.2</v>
      </c>
      <c r="F24" s="33" t="n">
        <v>4.2</v>
      </c>
      <c r="G24" s="33" t="n">
        <v>3.9</v>
      </c>
      <c r="H24" s="33" t="n">
        <v>4.2</v>
      </c>
      <c r="I24" s="33" t="n">
        <v>2.9</v>
      </c>
      <c r="J24" s="33" t="n">
        <v>3.3</v>
      </c>
      <c r="K24" s="33" t="n">
        <v>4.3</v>
      </c>
      <c r="L24" s="33" t="n">
        <v>2.7</v>
      </c>
      <c r="M24" s="14" t="n">
        <v>5.6</v>
      </c>
    </row>
    <row r="25" customFormat="false" ht="11.25" hidden="false" customHeight="false" outlineLevel="0" collapsed="false">
      <c r="A25" s="1" t="n">
        <f aca="false">A24+1</f>
        <v>1972</v>
      </c>
      <c r="B25" s="1" t="s">
        <v>35</v>
      </c>
      <c r="C25" s="33" t="n">
        <v>3.8</v>
      </c>
      <c r="D25" s="34" t="n">
        <v>6.5</v>
      </c>
      <c r="E25" s="33" t="n">
        <v>5.9</v>
      </c>
      <c r="F25" s="33" t="n">
        <v>4.4</v>
      </c>
      <c r="G25" s="33" t="n">
        <v>2.8</v>
      </c>
      <c r="H25" s="33" t="n">
        <v>4.1</v>
      </c>
      <c r="I25" s="33" t="n">
        <v>2.8</v>
      </c>
      <c r="J25" s="33" t="n">
        <v>3.3</v>
      </c>
      <c r="K25" s="33" t="n">
        <v>3.8</v>
      </c>
      <c r="L25" s="33" t="n">
        <v>2.8</v>
      </c>
      <c r="M25" s="14" t="n">
        <v>6</v>
      </c>
    </row>
    <row r="26" customFormat="false" ht="11.25" hidden="false" customHeight="false" outlineLevel="0" collapsed="false">
      <c r="A26" s="1" t="n">
        <f aca="false">A25+1</f>
        <v>1973</v>
      </c>
      <c r="B26" s="1" t="s">
        <v>35</v>
      </c>
      <c r="C26" s="33" t="n">
        <v>4.2</v>
      </c>
      <c r="D26" s="34" t="n">
        <v>7.3</v>
      </c>
      <c r="E26" s="33" t="n">
        <v>6.9</v>
      </c>
      <c r="F26" s="33" t="n">
        <v>4.9</v>
      </c>
      <c r="G26" s="33" t="n">
        <v>3.1</v>
      </c>
      <c r="H26" s="33" t="n">
        <v>4.8</v>
      </c>
      <c r="I26" s="33" t="n">
        <v>3</v>
      </c>
      <c r="J26" s="33" t="n">
        <v>3.8</v>
      </c>
      <c r="K26" s="33" t="n">
        <v>3.7</v>
      </c>
      <c r="L26" s="33" t="n">
        <v>3.1</v>
      </c>
      <c r="M26" s="14" t="n">
        <v>6.4</v>
      </c>
    </row>
    <row r="27" customFormat="false" ht="11.25" hidden="false" customHeight="false" outlineLevel="0" collapsed="false">
      <c r="A27" s="1" t="n">
        <f aca="false">A26+1</f>
        <v>1974</v>
      </c>
      <c r="B27" s="1" t="s">
        <v>35</v>
      </c>
      <c r="C27" s="33" t="n">
        <v>4.5</v>
      </c>
      <c r="D27" s="34" t="n">
        <v>7.6</v>
      </c>
      <c r="E27" s="33" t="n">
        <v>6.9</v>
      </c>
      <c r="F27" s="33" t="n">
        <v>5.2</v>
      </c>
      <c r="G27" s="33" t="n">
        <v>3.4</v>
      </c>
      <c r="H27" s="33" t="n">
        <v>5</v>
      </c>
      <c r="I27" s="33" t="n">
        <v>3.2</v>
      </c>
      <c r="J27" s="33" t="n">
        <v>4.1</v>
      </c>
      <c r="K27" s="33" t="n">
        <v>4.8</v>
      </c>
      <c r="L27" s="33" t="n">
        <v>3.2</v>
      </c>
      <c r="M27" s="14" t="n">
        <v>6.6</v>
      </c>
    </row>
    <row r="28" customFormat="false" ht="9" hidden="false" customHeight="true" outlineLevel="0" collapsed="false">
      <c r="C28" s="33"/>
      <c r="D28" s="34"/>
      <c r="E28" s="33"/>
      <c r="F28" s="33"/>
      <c r="G28" s="33"/>
      <c r="H28" s="33"/>
      <c r="I28" s="33"/>
      <c r="J28" s="33"/>
      <c r="K28" s="33"/>
      <c r="L28" s="33"/>
      <c r="M28" s="14"/>
    </row>
    <row r="29" customFormat="false" ht="11.25" hidden="false" customHeight="false" outlineLevel="0" collapsed="false">
      <c r="A29" s="1" t="n">
        <f aca="false">A27+1</f>
        <v>1975</v>
      </c>
      <c r="B29" s="1" t="s">
        <v>35</v>
      </c>
      <c r="C29" s="33" t="n">
        <v>4</v>
      </c>
      <c r="D29" s="34" t="n">
        <v>5.9</v>
      </c>
      <c r="E29" s="33" t="n">
        <v>5.3</v>
      </c>
      <c r="F29" s="33" t="n">
        <v>4.6</v>
      </c>
      <c r="G29" s="33" t="n">
        <v>3.9</v>
      </c>
      <c r="H29" s="33" t="n">
        <v>4.4</v>
      </c>
      <c r="I29" s="33" t="n">
        <v>3.1</v>
      </c>
      <c r="J29" s="33" t="n">
        <v>3.5</v>
      </c>
      <c r="K29" s="33" t="n">
        <v>4.1</v>
      </c>
      <c r="L29" s="33" t="n">
        <v>2.6</v>
      </c>
      <c r="M29" s="14" t="n">
        <v>5.7</v>
      </c>
    </row>
    <row r="30" customFormat="false" ht="11.25" hidden="false" customHeight="false" outlineLevel="0" collapsed="false">
      <c r="A30" s="1" t="n">
        <f aca="false">A29+1</f>
        <v>1976</v>
      </c>
      <c r="B30" s="1" t="s">
        <v>35</v>
      </c>
      <c r="C30" s="33" t="n">
        <v>3.3</v>
      </c>
      <c r="D30" s="34" t="n">
        <v>5.8</v>
      </c>
      <c r="E30" s="33" t="n">
        <v>5.3</v>
      </c>
      <c r="F30" s="33" t="n">
        <v>3.9</v>
      </c>
      <c r="G30" s="33" t="n">
        <v>2.8</v>
      </c>
      <c r="H30" s="33" t="n">
        <v>3.6</v>
      </c>
      <c r="I30" s="33" t="n">
        <v>2.5</v>
      </c>
      <c r="J30" s="33" t="n">
        <v>3</v>
      </c>
      <c r="K30" s="33" t="n">
        <v>3.1</v>
      </c>
      <c r="L30" s="33" t="n">
        <v>2.4</v>
      </c>
      <c r="M30" s="14" t="n">
        <v>5.3</v>
      </c>
    </row>
    <row r="31" customFormat="false" ht="11.25" hidden="false" customHeight="false" outlineLevel="0" collapsed="false">
      <c r="A31" s="1" t="n">
        <f aca="false">A30+1</f>
        <v>1977</v>
      </c>
      <c r="B31" s="1" t="s">
        <v>35</v>
      </c>
      <c r="C31" s="33" t="n">
        <v>3.4</v>
      </c>
      <c r="D31" s="34" t="n">
        <v>6</v>
      </c>
      <c r="E31" s="33" t="n">
        <v>5.2</v>
      </c>
      <c r="F31" s="33" t="n">
        <v>4.1</v>
      </c>
      <c r="G31" s="33" t="n">
        <v>2.9</v>
      </c>
      <c r="H31" s="33" t="n">
        <v>3.7</v>
      </c>
      <c r="I31" s="33" t="n">
        <v>2.5</v>
      </c>
      <c r="J31" s="33" t="n">
        <v>2.9</v>
      </c>
      <c r="K31" s="33" t="n">
        <v>3.1</v>
      </c>
      <c r="L31" s="33" t="n">
        <v>2.4</v>
      </c>
      <c r="M31" s="14" t="n">
        <v>5.4</v>
      </c>
    </row>
    <row r="32" customFormat="false" ht="11.25" hidden="false" customHeight="false" outlineLevel="0" collapsed="false">
      <c r="A32" s="1" t="n">
        <f aca="false">A31+1</f>
        <v>1978</v>
      </c>
      <c r="B32" s="1" t="s">
        <v>35</v>
      </c>
      <c r="C32" s="33" t="n">
        <v>3.4</v>
      </c>
      <c r="D32" s="34" t="n">
        <v>5.9</v>
      </c>
      <c r="E32" s="33" t="n">
        <v>5.7</v>
      </c>
      <c r="F32" s="33" t="n">
        <v>4</v>
      </c>
      <c r="G32" s="33" t="n">
        <v>2.5</v>
      </c>
      <c r="H32" s="33" t="n">
        <v>3.9</v>
      </c>
      <c r="I32" s="33" t="n">
        <v>2.5</v>
      </c>
      <c r="J32" s="33" t="n">
        <v>3.2</v>
      </c>
      <c r="K32" s="33" t="n">
        <v>3</v>
      </c>
      <c r="L32" s="33" t="n">
        <v>2.5</v>
      </c>
      <c r="M32" s="14" t="n">
        <v>5.9</v>
      </c>
    </row>
    <row r="33" customFormat="false" ht="11.25" hidden="false" customHeight="false" outlineLevel="0" collapsed="false">
      <c r="A33" s="1" t="n">
        <f aca="false">A32+1</f>
        <v>1979</v>
      </c>
      <c r="B33" s="1" t="s">
        <v>35</v>
      </c>
      <c r="C33" s="33" t="n">
        <v>3.6</v>
      </c>
      <c r="D33" s="34" t="n">
        <v>6.1</v>
      </c>
      <c r="E33" s="33" t="n">
        <v>5.3</v>
      </c>
      <c r="F33" s="33" t="n">
        <v>4.2</v>
      </c>
      <c r="G33" s="33" t="n">
        <v>2.9</v>
      </c>
      <c r="H33" s="33" t="n">
        <v>4.1</v>
      </c>
      <c r="I33" s="33" t="n">
        <v>2.7</v>
      </c>
      <c r="J33" s="33" t="n">
        <v>3.2</v>
      </c>
      <c r="K33" s="33" t="n">
        <v>3.6</v>
      </c>
      <c r="L33" s="33" t="n">
        <v>2.6</v>
      </c>
      <c r="M33" s="14" t="n">
        <v>5.8</v>
      </c>
    </row>
    <row r="34" customFormat="false" ht="9" hidden="false" customHeight="true" outlineLevel="0" collapsed="false"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14"/>
    </row>
    <row r="35" customFormat="false" ht="11.25" hidden="false" customHeight="false" outlineLevel="0" collapsed="false">
      <c r="A35" s="1" t="n">
        <f aca="false">A33+1</f>
        <v>1980</v>
      </c>
      <c r="B35" s="1" t="s">
        <v>35</v>
      </c>
      <c r="C35" s="33" t="n">
        <v>3.8</v>
      </c>
      <c r="D35" s="34" t="n">
        <v>5.9</v>
      </c>
      <c r="E35" s="33" t="n">
        <v>4.5</v>
      </c>
      <c r="F35" s="33" t="n">
        <v>4.3</v>
      </c>
      <c r="G35" s="33" t="n">
        <v>3.8</v>
      </c>
      <c r="H35" s="33" t="n">
        <v>4.3</v>
      </c>
      <c r="I35" s="33" t="n">
        <v>2.9</v>
      </c>
      <c r="J35" s="33" t="n">
        <v>3.1</v>
      </c>
      <c r="K35" s="33" t="n">
        <v>4.2</v>
      </c>
      <c r="L35" s="33" t="n">
        <v>2.4</v>
      </c>
      <c r="M35" s="14" t="n">
        <v>5.4</v>
      </c>
    </row>
    <row r="36" customFormat="false" ht="11.25" hidden="false" customHeight="false" outlineLevel="0" collapsed="false">
      <c r="A36" s="1" t="n">
        <f aca="false">A35+1</f>
        <v>1981</v>
      </c>
      <c r="B36" s="1" t="s">
        <v>35</v>
      </c>
      <c r="C36" s="33" t="n">
        <v>3.4</v>
      </c>
      <c r="D36" s="34" t="n">
        <v>5.7</v>
      </c>
      <c r="E36" s="33" t="n">
        <v>4.1</v>
      </c>
      <c r="F36" s="33" t="n">
        <v>4.1</v>
      </c>
      <c r="G36" s="33" t="n">
        <v>3.4</v>
      </c>
      <c r="H36" s="33" t="n">
        <v>3.8</v>
      </c>
      <c r="I36" s="33" t="n">
        <v>2.6</v>
      </c>
      <c r="J36" s="33" t="n">
        <v>2.9</v>
      </c>
      <c r="K36" s="33" t="n">
        <v>3.6</v>
      </c>
      <c r="L36" s="33" t="n">
        <v>2.3</v>
      </c>
      <c r="M36" s="14" t="n">
        <v>4.9</v>
      </c>
    </row>
    <row r="37" customFormat="false" ht="11.25" hidden="false" customHeight="false" outlineLevel="0" collapsed="false">
      <c r="A37" s="36" t="s">
        <v>7</v>
      </c>
      <c r="B37" s="36"/>
      <c r="C37" s="33"/>
      <c r="D37" s="34"/>
      <c r="E37" s="33"/>
      <c r="F37" s="33"/>
      <c r="G37" s="33"/>
      <c r="H37" s="33"/>
      <c r="I37" s="33"/>
      <c r="J37" s="33"/>
      <c r="K37" s="33"/>
      <c r="L37" s="33"/>
      <c r="M37" s="14"/>
    </row>
    <row r="38" customFormat="false" ht="11.25" hidden="false" customHeight="false" outlineLevel="0" collapsed="false">
      <c r="A38" s="36"/>
      <c r="B38" s="36"/>
      <c r="C38" s="33"/>
      <c r="D38" s="34"/>
      <c r="E38" s="33"/>
      <c r="F38" s="33"/>
      <c r="G38" s="33"/>
      <c r="H38" s="33"/>
      <c r="I38" s="33"/>
      <c r="J38" s="33"/>
      <c r="K38" s="33"/>
      <c r="L38" s="33"/>
      <c r="M38" s="14"/>
    </row>
    <row r="39" customFormat="false" ht="11.25" hidden="false" customHeight="false" outlineLevel="0" collapsed="false">
      <c r="A39" s="1" t="n">
        <v>1958</v>
      </c>
      <c r="B39" s="1" t="s">
        <v>35</v>
      </c>
      <c r="C39" s="33" t="n">
        <v>0.9</v>
      </c>
      <c r="D39" s="34" t="n">
        <v>1.9</v>
      </c>
      <c r="E39" s="33" t="n">
        <v>1.3</v>
      </c>
      <c r="F39" s="33" t="n">
        <v>1</v>
      </c>
      <c r="G39" s="33" t="n">
        <v>0.4</v>
      </c>
      <c r="H39" s="33" t="n">
        <v>0.9</v>
      </c>
      <c r="I39" s="33" t="n">
        <v>0.7</v>
      </c>
      <c r="J39" s="33" t="n">
        <v>1</v>
      </c>
      <c r="K39" s="33" t="n">
        <v>0.9</v>
      </c>
      <c r="L39" s="33" t="n">
        <v>0.8</v>
      </c>
      <c r="M39" s="14" t="n">
        <v>1.3</v>
      </c>
    </row>
    <row r="40" customFormat="false" ht="11.25" hidden="false" customHeight="false" outlineLevel="0" collapsed="false">
      <c r="A40" s="35" t="n">
        <v>1959</v>
      </c>
      <c r="B40" s="19" t="s">
        <v>36</v>
      </c>
      <c r="C40" s="33" t="n">
        <v>1.3</v>
      </c>
      <c r="D40" s="34" t="n">
        <v>2.9</v>
      </c>
      <c r="E40" s="33" t="n">
        <v>1.9</v>
      </c>
      <c r="F40" s="33" t="n">
        <v>1.4</v>
      </c>
      <c r="G40" s="33" t="n">
        <v>0.8</v>
      </c>
      <c r="H40" s="33" t="n">
        <v>1.4</v>
      </c>
      <c r="I40" s="33" t="n">
        <v>1.1</v>
      </c>
      <c r="J40" s="33" t="n">
        <v>1.4</v>
      </c>
      <c r="K40" s="33" t="n">
        <v>1.1</v>
      </c>
      <c r="L40" s="33" t="n">
        <v>1.3</v>
      </c>
      <c r="M40" s="14" t="n">
        <v>1.9</v>
      </c>
    </row>
    <row r="41" customFormat="false" ht="9" hidden="false" customHeight="true" outlineLevel="0" collapsed="false">
      <c r="C41" s="33"/>
      <c r="D41" s="34"/>
      <c r="E41" s="33"/>
      <c r="F41" s="33"/>
      <c r="G41" s="33"/>
      <c r="H41" s="33"/>
      <c r="I41" s="33"/>
      <c r="J41" s="33"/>
      <c r="K41" s="33"/>
      <c r="L41" s="33"/>
      <c r="M41" s="14"/>
    </row>
    <row r="42" customFormat="false" ht="11.25" hidden="false" customHeight="false" outlineLevel="0" collapsed="false">
      <c r="A42" s="1" t="n">
        <f aca="false">A40+1</f>
        <v>1960</v>
      </c>
      <c r="B42" s="1" t="s">
        <v>35</v>
      </c>
      <c r="C42" s="33" t="n">
        <v>1.1</v>
      </c>
      <c r="D42" s="34" t="n">
        <v>2.6</v>
      </c>
      <c r="E42" s="33" t="n">
        <v>1.7</v>
      </c>
      <c r="F42" s="33" t="n">
        <v>1.1</v>
      </c>
      <c r="G42" s="33" t="n">
        <v>0.6</v>
      </c>
      <c r="H42" s="33" t="n">
        <v>1.1</v>
      </c>
      <c r="I42" s="33" t="n">
        <v>0.9</v>
      </c>
      <c r="J42" s="33" t="n">
        <v>1.2</v>
      </c>
      <c r="K42" s="33" t="n">
        <v>0.9</v>
      </c>
      <c r="L42" s="33" t="n">
        <v>1.1</v>
      </c>
      <c r="M42" s="14" t="n">
        <v>1.9</v>
      </c>
    </row>
    <row r="43" customFormat="false" ht="11.25" hidden="false" customHeight="false" outlineLevel="0" collapsed="false">
      <c r="A43" s="1" t="n">
        <f aca="false">A42+1</f>
        <v>1961</v>
      </c>
      <c r="B43" s="1" t="s">
        <v>35</v>
      </c>
      <c r="C43" s="33" t="n">
        <v>1</v>
      </c>
      <c r="D43" s="34" t="n">
        <v>2.1</v>
      </c>
      <c r="E43" s="33" t="n">
        <v>1.5</v>
      </c>
      <c r="F43" s="33" t="n">
        <v>1</v>
      </c>
      <c r="G43" s="33" t="n">
        <v>0.5</v>
      </c>
      <c r="H43" s="33" t="n">
        <v>1</v>
      </c>
      <c r="I43" s="33" t="n">
        <v>0.8</v>
      </c>
      <c r="J43" s="33" t="n">
        <v>1.2</v>
      </c>
      <c r="K43" s="33" t="n">
        <v>0.8</v>
      </c>
      <c r="L43" s="33" t="n">
        <v>1</v>
      </c>
      <c r="M43" s="14" t="n">
        <v>1.8</v>
      </c>
    </row>
    <row r="44" customFormat="false" ht="11.25" hidden="false" customHeight="false" outlineLevel="0" collapsed="false">
      <c r="A44" s="1" t="n">
        <f aca="false">A43+1</f>
        <v>1962</v>
      </c>
      <c r="B44" s="1" t="s">
        <v>35</v>
      </c>
      <c r="C44" s="33" t="n">
        <v>1.2</v>
      </c>
      <c r="D44" s="34" t="n">
        <v>2.7</v>
      </c>
      <c r="E44" s="33" t="n">
        <v>2.1</v>
      </c>
      <c r="F44" s="33" t="n">
        <v>1.2</v>
      </c>
      <c r="G44" s="33" t="n">
        <v>0.6</v>
      </c>
      <c r="H44" s="33" t="n">
        <v>1.3</v>
      </c>
      <c r="I44" s="33" t="n">
        <v>1</v>
      </c>
      <c r="J44" s="33" t="n">
        <v>1.4</v>
      </c>
      <c r="K44" s="33" t="n">
        <v>1</v>
      </c>
      <c r="L44" s="33" t="n">
        <v>1.2</v>
      </c>
      <c r="M44" s="14" t="n">
        <v>2</v>
      </c>
    </row>
    <row r="45" customFormat="false" ht="11.25" hidden="false" customHeight="false" outlineLevel="0" collapsed="false">
      <c r="A45" s="1" t="n">
        <f aca="false">A44+1</f>
        <v>1963</v>
      </c>
      <c r="B45" s="1" t="s">
        <v>35</v>
      </c>
      <c r="C45" s="33" t="n">
        <v>1.2</v>
      </c>
      <c r="D45" s="34" t="n">
        <v>3</v>
      </c>
      <c r="E45" s="33" t="n">
        <v>2.1</v>
      </c>
      <c r="F45" s="33" t="n">
        <v>1.2</v>
      </c>
      <c r="G45" s="33" t="n">
        <v>0.6</v>
      </c>
      <c r="H45" s="33" t="n">
        <v>1.3</v>
      </c>
      <c r="I45" s="33" t="n">
        <v>1</v>
      </c>
      <c r="J45" s="33" t="n">
        <v>1.3</v>
      </c>
      <c r="K45" s="33" t="n">
        <v>0.9</v>
      </c>
      <c r="L45" s="33" t="n">
        <v>1.2</v>
      </c>
      <c r="M45" s="14" t="n">
        <v>1.8</v>
      </c>
    </row>
    <row r="46" customFormat="false" ht="11.25" hidden="false" customHeight="false" outlineLevel="0" collapsed="false">
      <c r="A46" s="1" t="n">
        <f aca="false">A45+1</f>
        <v>1964</v>
      </c>
      <c r="B46" s="1" t="s">
        <v>35</v>
      </c>
      <c r="C46" s="33" t="n">
        <v>1.3</v>
      </c>
      <c r="D46" s="34" t="n">
        <v>3.1</v>
      </c>
      <c r="E46" s="33" t="n">
        <v>2.4</v>
      </c>
      <c r="F46" s="33" t="n">
        <v>1.3</v>
      </c>
      <c r="G46" s="33" t="n">
        <v>0.9</v>
      </c>
      <c r="H46" s="33" t="n">
        <v>1.5</v>
      </c>
      <c r="I46" s="33" t="n">
        <v>1.1</v>
      </c>
      <c r="J46" s="33" t="n">
        <v>1.2</v>
      </c>
      <c r="K46" s="33" t="n">
        <v>1</v>
      </c>
      <c r="L46" s="33" t="n">
        <v>1.2</v>
      </c>
      <c r="M46" s="14" t="n">
        <v>2</v>
      </c>
    </row>
    <row r="47" customFormat="false" ht="9" hidden="false" customHeight="true" outlineLevel="0" collapsed="false">
      <c r="C47" s="33"/>
      <c r="D47" s="34"/>
      <c r="E47" s="33"/>
      <c r="F47" s="33"/>
      <c r="G47" s="33"/>
      <c r="H47" s="33"/>
      <c r="I47" s="33"/>
      <c r="J47" s="33"/>
      <c r="K47" s="33"/>
      <c r="L47" s="33"/>
      <c r="M47" s="14"/>
    </row>
    <row r="48" customFormat="false" ht="11.25" hidden="false" customHeight="false" outlineLevel="0" collapsed="false">
      <c r="A48" s="1" t="n">
        <f aca="false">A46+1</f>
        <v>1965</v>
      </c>
      <c r="B48" s="1" t="s">
        <v>35</v>
      </c>
      <c r="C48" s="33" t="n">
        <v>1.7</v>
      </c>
      <c r="D48" s="34" t="n">
        <v>3.8</v>
      </c>
      <c r="E48" s="33" t="n">
        <v>3.1</v>
      </c>
      <c r="F48" s="33" t="n">
        <v>1.7</v>
      </c>
      <c r="G48" s="33" t="n">
        <v>1.2</v>
      </c>
      <c r="H48" s="33" t="n">
        <v>1.9</v>
      </c>
      <c r="I48" s="33" t="n">
        <v>1.4</v>
      </c>
      <c r="J48" s="33" t="n">
        <v>1.6</v>
      </c>
      <c r="K48" s="33" t="n">
        <v>1.3</v>
      </c>
      <c r="L48" s="33" t="n">
        <v>1.4</v>
      </c>
      <c r="M48" s="14" t="n">
        <v>2.6</v>
      </c>
    </row>
    <row r="49" customFormat="false" ht="11.25" hidden="false" customHeight="false" outlineLevel="0" collapsed="false">
      <c r="A49" s="1" t="n">
        <f aca="false">A48+1</f>
        <v>1966</v>
      </c>
      <c r="B49" s="1" t="s">
        <v>35</v>
      </c>
      <c r="C49" s="33" t="n">
        <v>2.4</v>
      </c>
      <c r="D49" s="34" t="n">
        <v>5</v>
      </c>
      <c r="E49" s="33" t="n">
        <v>4.3</v>
      </c>
      <c r="F49" s="33" t="n">
        <v>2.4</v>
      </c>
      <c r="G49" s="33" t="n">
        <v>1.7</v>
      </c>
      <c r="H49" s="33" t="n">
        <v>2.8</v>
      </c>
      <c r="I49" s="33" t="n">
        <v>1.9</v>
      </c>
      <c r="J49" s="33" t="n">
        <v>2.3</v>
      </c>
      <c r="K49" s="33" t="n">
        <v>1.9</v>
      </c>
      <c r="L49" s="33" t="n">
        <v>1.9</v>
      </c>
      <c r="M49" s="14" t="n">
        <v>3.6</v>
      </c>
    </row>
    <row r="50" customFormat="false" ht="11.25" hidden="false" customHeight="false" outlineLevel="0" collapsed="false">
      <c r="A50" s="1" t="n">
        <f aca="false">A49+1</f>
        <v>1967</v>
      </c>
      <c r="B50" s="1" t="s">
        <v>35</v>
      </c>
      <c r="C50" s="33" t="n">
        <v>2.1</v>
      </c>
      <c r="D50" s="34" t="n">
        <v>4.6</v>
      </c>
      <c r="E50" s="33" t="n">
        <v>3.7</v>
      </c>
      <c r="F50" s="33" t="n">
        <v>2.3</v>
      </c>
      <c r="G50" s="33" t="n">
        <v>1.4</v>
      </c>
      <c r="H50" s="33" t="n">
        <v>2.5</v>
      </c>
      <c r="I50" s="33" t="n">
        <v>1.7</v>
      </c>
      <c r="J50" s="33" t="n">
        <v>2</v>
      </c>
      <c r="K50" s="33" t="n">
        <v>1.7</v>
      </c>
      <c r="L50" s="33" t="n">
        <v>1.8</v>
      </c>
      <c r="M50" s="14" t="n">
        <v>3.2</v>
      </c>
    </row>
    <row r="51" customFormat="false" ht="11.25" hidden="false" customHeight="false" outlineLevel="0" collapsed="false">
      <c r="A51" s="1" t="n">
        <f aca="false">A50+1</f>
        <v>1968</v>
      </c>
      <c r="B51" s="1" t="s">
        <v>35</v>
      </c>
      <c r="C51" s="33" t="n">
        <v>2.2</v>
      </c>
      <c r="D51" s="34" t="n">
        <v>4.7</v>
      </c>
      <c r="E51" s="33" t="n">
        <v>4.1</v>
      </c>
      <c r="F51" s="33" t="n">
        <v>2.6</v>
      </c>
      <c r="G51" s="33" t="n">
        <v>1.7</v>
      </c>
      <c r="H51" s="33" t="n">
        <v>2.8</v>
      </c>
      <c r="I51" s="33" t="n">
        <v>1.7</v>
      </c>
      <c r="J51" s="33" t="n">
        <v>2</v>
      </c>
      <c r="K51" s="33" t="n">
        <v>1.8</v>
      </c>
      <c r="L51" s="33" t="n">
        <v>1.8</v>
      </c>
      <c r="M51" s="14" t="n">
        <v>3.3</v>
      </c>
    </row>
    <row r="52" customFormat="false" ht="11.25" hidden="false" customHeight="false" outlineLevel="0" collapsed="false">
      <c r="A52" s="1" t="n">
        <f aca="false">A51+1</f>
        <v>1969</v>
      </c>
      <c r="B52" s="1" t="s">
        <v>35</v>
      </c>
      <c r="C52" s="33" t="n">
        <v>2.5</v>
      </c>
      <c r="D52" s="34" t="n">
        <v>5</v>
      </c>
      <c r="E52" s="33" t="n">
        <v>4.5</v>
      </c>
      <c r="F52" s="33" t="n">
        <v>3</v>
      </c>
      <c r="G52" s="33" t="n">
        <v>2</v>
      </c>
      <c r="H52" s="33" t="n">
        <v>3.1</v>
      </c>
      <c r="I52" s="33" t="n">
        <v>1.9</v>
      </c>
      <c r="J52" s="33" t="n">
        <v>2.3</v>
      </c>
      <c r="K52" s="33" t="n">
        <v>1.9</v>
      </c>
      <c r="L52" s="33" t="n">
        <v>2</v>
      </c>
      <c r="M52" s="14" t="n">
        <v>3.6</v>
      </c>
    </row>
    <row r="53" customFormat="false" ht="9" hidden="false" customHeight="true" outlineLevel="0" collapsed="false">
      <c r="C53" s="33"/>
      <c r="D53" s="34"/>
      <c r="E53" s="33"/>
      <c r="F53" s="33"/>
      <c r="G53" s="33"/>
      <c r="H53" s="33"/>
      <c r="I53" s="33"/>
      <c r="J53" s="33"/>
      <c r="K53" s="33"/>
      <c r="L53" s="33"/>
      <c r="M53" s="14"/>
    </row>
    <row r="54" customFormat="false" ht="11.25" hidden="false" customHeight="false" outlineLevel="0" collapsed="false">
      <c r="A54" s="1" t="n">
        <f aca="false">A52+1</f>
        <v>1970</v>
      </c>
      <c r="B54" s="1" t="s">
        <v>35</v>
      </c>
      <c r="C54" s="33" t="n">
        <v>1.8</v>
      </c>
      <c r="D54" s="34" t="n">
        <v>3.7</v>
      </c>
      <c r="E54" s="33" t="n">
        <v>3.2</v>
      </c>
      <c r="F54" s="33" t="n">
        <v>2.3</v>
      </c>
      <c r="G54" s="33" t="n">
        <v>1.4</v>
      </c>
      <c r="H54" s="33" t="n">
        <v>2.1</v>
      </c>
      <c r="I54" s="33" t="n">
        <v>1.3</v>
      </c>
      <c r="J54" s="33" t="n">
        <v>1.7</v>
      </c>
      <c r="K54" s="33" t="n">
        <v>1.3</v>
      </c>
      <c r="L54" s="33" t="n">
        <v>1.5</v>
      </c>
      <c r="M54" s="14" t="n">
        <v>2.9</v>
      </c>
    </row>
    <row r="55" customFormat="false" ht="11.25" hidden="false" customHeight="false" outlineLevel="0" collapsed="false">
      <c r="A55" s="1" t="n">
        <f aca="false">A54+1</f>
        <v>1971</v>
      </c>
      <c r="B55" s="1" t="s">
        <v>35</v>
      </c>
      <c r="C55" s="33" t="n">
        <v>1.5</v>
      </c>
      <c r="D55" s="34" t="n">
        <v>3.5</v>
      </c>
      <c r="E55" s="33" t="n">
        <v>3</v>
      </c>
      <c r="F55" s="33" t="n">
        <v>1.9</v>
      </c>
      <c r="G55" s="33" t="n">
        <v>1</v>
      </c>
      <c r="H55" s="33" t="n">
        <v>1.6</v>
      </c>
      <c r="I55" s="33" t="n">
        <v>1</v>
      </c>
      <c r="J55" s="33" t="n">
        <v>1.2</v>
      </c>
      <c r="K55" s="33" t="n">
        <v>1.1</v>
      </c>
      <c r="L55" s="33" t="n">
        <v>1.2</v>
      </c>
      <c r="M55" s="14" t="n">
        <v>2.4</v>
      </c>
    </row>
    <row r="56" customFormat="false" ht="11.25" hidden="false" customHeight="false" outlineLevel="0" collapsed="false">
      <c r="A56" s="1" t="n">
        <f aca="false">A55+1</f>
        <v>1972</v>
      </c>
      <c r="B56" s="1" t="s">
        <v>35</v>
      </c>
      <c r="C56" s="33" t="n">
        <v>1.9</v>
      </c>
      <c r="D56" s="34" t="n">
        <v>4.4</v>
      </c>
      <c r="E56" s="33" t="n">
        <v>4</v>
      </c>
      <c r="F56" s="33" t="n">
        <v>2.4</v>
      </c>
      <c r="G56" s="33" t="n">
        <v>1.1</v>
      </c>
      <c r="H56" s="33" t="n">
        <v>2.1</v>
      </c>
      <c r="I56" s="33" t="n">
        <v>1.3</v>
      </c>
      <c r="J56" s="33" t="n">
        <v>1.7</v>
      </c>
      <c r="K56" s="33" t="n">
        <v>1.2</v>
      </c>
      <c r="L56" s="33" t="n">
        <v>1.6</v>
      </c>
      <c r="M56" s="14" t="n">
        <v>3.1</v>
      </c>
    </row>
    <row r="57" customFormat="false" ht="11.25" hidden="false" customHeight="false" outlineLevel="0" collapsed="false">
      <c r="A57" s="1" t="n">
        <f aca="false">A56+1</f>
        <v>1973</v>
      </c>
      <c r="B57" s="1" t="s">
        <v>35</v>
      </c>
      <c r="C57" s="33" t="n">
        <v>2.4</v>
      </c>
      <c r="D57" s="34" t="n">
        <v>4.9</v>
      </c>
      <c r="E57" s="33" t="n">
        <v>4.8</v>
      </c>
      <c r="F57" s="33" t="n">
        <v>3</v>
      </c>
      <c r="G57" s="33" t="n">
        <v>1.6</v>
      </c>
      <c r="H57" s="33" t="n">
        <v>2.7</v>
      </c>
      <c r="I57" s="33" t="n">
        <v>1.8</v>
      </c>
      <c r="J57" s="33" t="n">
        <v>2.3</v>
      </c>
      <c r="K57" s="33" t="n">
        <v>1.5</v>
      </c>
      <c r="L57" s="33" t="n">
        <v>1.9</v>
      </c>
      <c r="M57" s="14" t="n">
        <v>3.6</v>
      </c>
    </row>
    <row r="58" customFormat="false" ht="11.25" hidden="false" customHeight="false" outlineLevel="0" collapsed="false">
      <c r="A58" s="1" t="n">
        <f aca="false">A57+1</f>
        <v>1974</v>
      </c>
      <c r="B58" s="1" t="s">
        <v>35</v>
      </c>
      <c r="C58" s="33" t="n">
        <v>2.1</v>
      </c>
      <c r="D58" s="34" t="n">
        <v>4.2</v>
      </c>
      <c r="E58" s="33" t="n">
        <v>4.1</v>
      </c>
      <c r="F58" s="33" t="n">
        <v>2.5</v>
      </c>
      <c r="G58" s="33" t="n">
        <v>1.4</v>
      </c>
      <c r="H58" s="33" t="n">
        <v>2.4</v>
      </c>
      <c r="I58" s="33" t="n">
        <v>1.6</v>
      </c>
      <c r="J58" s="33" t="n">
        <v>1.9</v>
      </c>
      <c r="K58" s="33" t="n">
        <v>1.3</v>
      </c>
      <c r="L58" s="33" t="n">
        <v>1.8</v>
      </c>
      <c r="M58" s="14" t="n">
        <v>3.1</v>
      </c>
    </row>
    <row r="59" customFormat="false" ht="9" hidden="false" customHeight="true" outlineLevel="0" collapsed="false">
      <c r="C59" s="33"/>
      <c r="D59" s="34"/>
      <c r="E59" s="33"/>
      <c r="F59" s="33"/>
      <c r="G59" s="33"/>
      <c r="H59" s="33"/>
      <c r="I59" s="33"/>
      <c r="J59" s="33"/>
      <c r="K59" s="33"/>
      <c r="L59" s="33"/>
      <c r="M59" s="14"/>
    </row>
    <row r="60" customFormat="false" ht="11.25" hidden="false" customHeight="false" outlineLevel="0" collapsed="false">
      <c r="A60" s="1" t="n">
        <f aca="false">A58+1</f>
        <v>1975</v>
      </c>
      <c r="B60" s="1" t="s">
        <v>35</v>
      </c>
      <c r="C60" s="33" t="n">
        <v>1.1</v>
      </c>
      <c r="D60" s="34" t="n">
        <v>2.6</v>
      </c>
      <c r="E60" s="33" t="n">
        <v>2.1</v>
      </c>
      <c r="F60" s="33" t="n">
        <v>1.4</v>
      </c>
      <c r="G60" s="33" t="n">
        <v>0.6</v>
      </c>
      <c r="H60" s="33" t="n">
        <v>1.2</v>
      </c>
      <c r="I60" s="33" t="n">
        <v>0.9</v>
      </c>
      <c r="J60" s="33" t="n">
        <v>0.9</v>
      </c>
      <c r="K60" s="33" t="n">
        <v>0.8</v>
      </c>
      <c r="L60" s="33" t="n">
        <v>1</v>
      </c>
      <c r="M60" s="14" t="n">
        <v>1.8</v>
      </c>
    </row>
    <row r="61" customFormat="false" ht="11.25" hidden="false" customHeight="false" outlineLevel="0" collapsed="false">
      <c r="A61" s="1" t="n">
        <f aca="false">A60+1</f>
        <v>1976</v>
      </c>
      <c r="B61" s="1" t="s">
        <v>35</v>
      </c>
      <c r="C61" s="33" t="n">
        <v>1.4</v>
      </c>
      <c r="D61" s="34" t="n">
        <v>3.3</v>
      </c>
      <c r="E61" s="33" t="n">
        <v>3</v>
      </c>
      <c r="F61" s="33" t="n">
        <v>1.5</v>
      </c>
      <c r="G61" s="33" t="n">
        <v>0.7</v>
      </c>
      <c r="H61" s="33" t="n">
        <v>1.5</v>
      </c>
      <c r="I61" s="33" t="n">
        <v>1</v>
      </c>
      <c r="J61" s="33" t="n">
        <v>1.2</v>
      </c>
      <c r="K61" s="33" t="n">
        <v>1</v>
      </c>
      <c r="L61" s="33" t="n">
        <v>1.2</v>
      </c>
      <c r="M61" s="14" t="n">
        <v>2.4</v>
      </c>
    </row>
    <row r="62" customFormat="false" ht="11.25" hidden="false" customHeight="false" outlineLevel="0" collapsed="false">
      <c r="A62" s="1" t="n">
        <f aca="false">A61+1</f>
        <v>1977</v>
      </c>
      <c r="B62" s="1" t="s">
        <v>35</v>
      </c>
      <c r="C62" s="33" t="n">
        <v>1.5</v>
      </c>
      <c r="D62" s="34" t="n">
        <v>3.6</v>
      </c>
      <c r="E62" s="33" t="n">
        <v>3.2</v>
      </c>
      <c r="F62" s="33" t="n">
        <v>1.8</v>
      </c>
      <c r="G62" s="33" t="n">
        <v>0.8</v>
      </c>
      <c r="H62" s="33" t="n">
        <v>1.7</v>
      </c>
      <c r="I62" s="33" t="n">
        <v>1.1</v>
      </c>
      <c r="J62" s="33" t="n">
        <v>1.3</v>
      </c>
      <c r="K62" s="33" t="n">
        <v>1.1</v>
      </c>
      <c r="L62" s="33" t="n">
        <v>1.3</v>
      </c>
      <c r="M62" s="14" t="n">
        <v>2.5</v>
      </c>
    </row>
    <row r="63" customFormat="false" ht="11.25" hidden="false" customHeight="false" outlineLevel="0" collapsed="false">
      <c r="A63" s="1" t="n">
        <f aca="false">A62+1</f>
        <v>1978</v>
      </c>
      <c r="B63" s="1" t="s">
        <v>35</v>
      </c>
      <c r="C63" s="33" t="n">
        <v>1.8</v>
      </c>
      <c r="D63" s="34" t="n">
        <v>3.8</v>
      </c>
      <c r="E63" s="33" t="n">
        <v>3.8</v>
      </c>
      <c r="F63" s="33" t="n">
        <v>2</v>
      </c>
      <c r="G63" s="33" t="n">
        <v>1</v>
      </c>
      <c r="H63" s="33" t="n">
        <v>2.1</v>
      </c>
      <c r="I63" s="33" t="n">
        <v>1.3</v>
      </c>
      <c r="J63" s="33" t="n">
        <v>1.6</v>
      </c>
      <c r="K63" s="33" t="n">
        <v>1.2</v>
      </c>
      <c r="L63" s="33" t="n">
        <v>1.5</v>
      </c>
      <c r="M63" s="14" t="n">
        <v>3</v>
      </c>
    </row>
    <row r="64" customFormat="false" ht="11.25" hidden="false" customHeight="false" outlineLevel="0" collapsed="false">
      <c r="A64" s="1" t="n">
        <f aca="false">A63+1</f>
        <v>1979</v>
      </c>
      <c r="B64" s="1" t="s">
        <v>35</v>
      </c>
      <c r="C64" s="33" t="n">
        <v>1.7</v>
      </c>
      <c r="D64" s="34" t="n">
        <v>3.5</v>
      </c>
      <c r="E64" s="33" t="n">
        <v>3.2</v>
      </c>
      <c r="F64" s="33" t="n">
        <v>2</v>
      </c>
      <c r="G64" s="33" t="n">
        <v>1</v>
      </c>
      <c r="H64" s="33" t="n">
        <v>2</v>
      </c>
      <c r="I64" s="33" t="n">
        <v>1.4</v>
      </c>
      <c r="J64" s="33" t="n">
        <v>1.7</v>
      </c>
      <c r="K64" s="33" t="n">
        <v>1.1</v>
      </c>
      <c r="L64" s="33" t="n">
        <v>1.6</v>
      </c>
      <c r="M64" s="14" t="n">
        <v>2.8</v>
      </c>
    </row>
    <row r="65" customFormat="false" ht="9" hidden="false" customHeight="true" outlineLevel="0" collapsed="false">
      <c r="C65" s="33"/>
      <c r="D65" s="34"/>
      <c r="E65" s="33"/>
      <c r="F65" s="33"/>
      <c r="G65" s="33"/>
      <c r="H65" s="33"/>
      <c r="I65" s="33"/>
      <c r="J65" s="33"/>
      <c r="K65" s="33"/>
      <c r="L65" s="33"/>
      <c r="M65" s="14"/>
    </row>
    <row r="66" customFormat="false" ht="11.25" hidden="false" customHeight="false" outlineLevel="0" collapsed="false">
      <c r="A66" s="1" t="n">
        <f aca="false">A64+1</f>
        <v>1980</v>
      </c>
      <c r="B66" s="1" t="s">
        <v>35</v>
      </c>
      <c r="C66" s="33" t="n">
        <v>1.2</v>
      </c>
      <c r="D66" s="34" t="n">
        <v>2.3</v>
      </c>
      <c r="E66" s="33" t="n">
        <v>2.1</v>
      </c>
      <c r="F66" s="33" t="n">
        <v>1.3</v>
      </c>
      <c r="G66" s="33" t="n">
        <v>0.6</v>
      </c>
      <c r="H66" s="33" t="n">
        <v>1.4</v>
      </c>
      <c r="I66" s="33" t="n">
        <v>1</v>
      </c>
      <c r="J66" s="33" t="n">
        <v>1.2</v>
      </c>
      <c r="K66" s="33" t="n">
        <v>0.8</v>
      </c>
      <c r="L66" s="33" t="n">
        <v>1.3</v>
      </c>
      <c r="M66" s="14" t="n">
        <v>2</v>
      </c>
    </row>
    <row r="67" customFormat="false" ht="11.25" hidden="false" customHeight="false" outlineLevel="0" collapsed="false">
      <c r="A67" s="1" t="n">
        <f aca="false">A66+1</f>
        <v>1981</v>
      </c>
      <c r="B67" s="1" t="s">
        <v>35</v>
      </c>
      <c r="C67" s="33" t="n">
        <v>1.1</v>
      </c>
      <c r="D67" s="34" t="n">
        <v>2.1</v>
      </c>
      <c r="E67" s="33" t="n">
        <v>1.9</v>
      </c>
      <c r="F67" s="33" t="n">
        <v>1.1</v>
      </c>
      <c r="G67" s="33" t="n">
        <v>0.6</v>
      </c>
      <c r="H67" s="33" t="n">
        <v>1.2</v>
      </c>
      <c r="I67" s="33" t="n">
        <v>0.9</v>
      </c>
      <c r="J67" s="33" t="n">
        <v>1</v>
      </c>
      <c r="K67" s="33" t="n">
        <v>0.8</v>
      </c>
      <c r="L67" s="33" t="n">
        <v>1.1</v>
      </c>
      <c r="M67" s="14" t="n">
        <v>1.7</v>
      </c>
    </row>
    <row r="68" customFormat="false" ht="11.25" hidden="false" customHeight="false" outlineLevel="0" collapsed="false">
      <c r="C68" s="18"/>
      <c r="D68" s="34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1.25" hidden="false" customHeight="false" outlineLevel="0" collapsed="false">
      <c r="A69" s="1" t="s">
        <v>31</v>
      </c>
    </row>
  </sheetData>
  <mergeCells count="5">
    <mergeCell ref="A4:B5"/>
    <mergeCell ref="C4:M4"/>
    <mergeCell ref="A6:B6"/>
    <mergeCell ref="A7:B7"/>
    <mergeCell ref="A37:B38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1" min="10" style="1" width="6.99"/>
    <col collapsed="false" customWidth="true" hidden="false" outlineLevel="0" max="12" min="12" style="1" width="7.7"/>
    <col collapsed="false" customWidth="true" hidden="false" outlineLevel="0" max="13" min="13" style="1" width="9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s="37" customFormat="true" ht="12" hidden="false" customHeight="false" outlineLevel="0" collapsed="false">
      <c r="A1" s="37" t="s">
        <v>37</v>
      </c>
      <c r="N1" s="38"/>
    </row>
    <row r="2" customFormat="false" ht="11.25" hidden="false" customHeight="false" outlineLevel="0" collapsed="false">
      <c r="A2" s="1" t="s">
        <v>1</v>
      </c>
    </row>
    <row r="3" s="2" customFormat="tru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true" outlineLevel="0" collapsed="false">
      <c r="A4" s="8" t="s">
        <v>15</v>
      </c>
      <c r="B4" s="8"/>
      <c r="C4" s="23" t="s">
        <v>16</v>
      </c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40.5" hidden="false" customHeight="true" outlineLevel="0" collapsed="false">
      <c r="A5" s="8"/>
      <c r="B5" s="8"/>
      <c r="C5" s="24" t="s">
        <v>5</v>
      </c>
      <c r="D5" s="25" t="s">
        <v>17</v>
      </c>
      <c r="E5" s="25" t="s">
        <v>33</v>
      </c>
      <c r="F5" s="25" t="s">
        <v>19</v>
      </c>
      <c r="G5" s="25" t="s">
        <v>20</v>
      </c>
      <c r="H5" s="25" t="s">
        <v>21</v>
      </c>
      <c r="I5" s="25" t="s">
        <v>22</v>
      </c>
      <c r="J5" s="25" t="s">
        <v>23</v>
      </c>
      <c r="K5" s="25" t="s">
        <v>24</v>
      </c>
      <c r="L5" s="25" t="s">
        <v>25</v>
      </c>
      <c r="M5" s="26" t="s">
        <v>26</v>
      </c>
    </row>
    <row r="6" customFormat="false" ht="9" hidden="false" customHeight="true" outlineLevel="0" collapsed="false">
      <c r="A6" s="39" t="s">
        <v>8</v>
      </c>
      <c r="B6" s="39"/>
      <c r="C6" s="28"/>
      <c r="E6" s="28"/>
      <c r="F6" s="28"/>
      <c r="G6" s="28"/>
      <c r="H6" s="28"/>
      <c r="I6" s="28"/>
      <c r="J6" s="28"/>
      <c r="K6" s="28"/>
      <c r="L6" s="28"/>
      <c r="M6" s="29"/>
    </row>
    <row r="7" customFormat="false" ht="9" hidden="false" customHeight="true" outlineLevel="0" collapsed="false">
      <c r="A7" s="39"/>
      <c r="B7" s="39"/>
      <c r="C7" s="31"/>
      <c r="E7" s="31"/>
      <c r="F7" s="31"/>
      <c r="G7" s="31"/>
      <c r="H7" s="31"/>
      <c r="I7" s="31"/>
      <c r="J7" s="31"/>
      <c r="K7" s="31"/>
      <c r="L7" s="31"/>
      <c r="M7" s="32"/>
    </row>
    <row r="8" customFormat="false" ht="11.25" hidden="false" customHeight="false" outlineLevel="0" collapsed="false">
      <c r="A8" s="1" t="n">
        <v>1958</v>
      </c>
      <c r="B8" s="1" t="s">
        <v>28</v>
      </c>
      <c r="C8" s="33" t="n">
        <v>2.7</v>
      </c>
      <c r="D8" s="34" t="n">
        <v>2.6</v>
      </c>
      <c r="E8" s="33" t="n">
        <v>2.4</v>
      </c>
      <c r="F8" s="33" t="n">
        <v>2.4</v>
      </c>
      <c r="G8" s="33" t="n">
        <v>2.6</v>
      </c>
      <c r="H8" s="33" t="n">
        <v>3</v>
      </c>
      <c r="I8" s="33" t="n">
        <v>2.5</v>
      </c>
      <c r="J8" s="33" t="n">
        <v>2.1</v>
      </c>
      <c r="K8" s="33" t="n">
        <v>3.9</v>
      </c>
      <c r="L8" s="33" t="n">
        <v>1.3</v>
      </c>
      <c r="M8" s="14" t="n">
        <v>3.4</v>
      </c>
    </row>
    <row r="9" customFormat="false" ht="11.25" hidden="false" customHeight="false" outlineLevel="0" collapsed="false">
      <c r="A9" s="35" t="n">
        <v>1959</v>
      </c>
      <c r="B9" s="19" t="s">
        <v>29</v>
      </c>
      <c r="C9" s="33" t="n">
        <v>2</v>
      </c>
      <c r="D9" s="34" t="n">
        <v>2.1</v>
      </c>
      <c r="E9" s="33" t="n">
        <v>1.8</v>
      </c>
      <c r="F9" s="33" t="n">
        <v>1.8</v>
      </c>
      <c r="G9" s="33" t="n">
        <v>1.1</v>
      </c>
      <c r="H9" s="33" t="n">
        <v>2.6</v>
      </c>
      <c r="I9" s="33" t="n">
        <v>1.4</v>
      </c>
      <c r="J9" s="33" t="n">
        <v>1.2</v>
      </c>
      <c r="K9" s="33" t="n">
        <v>3.8</v>
      </c>
      <c r="L9" s="33" t="n">
        <v>0.6</v>
      </c>
      <c r="M9" s="14" t="n">
        <v>2.7</v>
      </c>
    </row>
    <row r="10" customFormat="false" ht="11.25" hidden="false" customHeight="false" outlineLevel="0" collapsed="false"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14"/>
    </row>
    <row r="11" customFormat="false" ht="11.25" hidden="false" customHeight="false" outlineLevel="0" collapsed="false">
      <c r="A11" s="1" t="n">
        <f aca="false">A9+1</f>
        <v>1960</v>
      </c>
      <c r="B11" s="1" t="s">
        <v>28</v>
      </c>
      <c r="C11" s="33" t="n">
        <v>2.5</v>
      </c>
      <c r="D11" s="34" t="n">
        <v>3.1</v>
      </c>
      <c r="E11" s="33" t="n">
        <v>2.1</v>
      </c>
      <c r="F11" s="33" t="n">
        <v>2.4</v>
      </c>
      <c r="G11" s="33" t="n">
        <v>2.9</v>
      </c>
      <c r="H11" s="33" t="n">
        <v>3</v>
      </c>
      <c r="I11" s="33" t="n">
        <v>1.9</v>
      </c>
      <c r="J11" s="33" t="n">
        <v>1.6</v>
      </c>
      <c r="K11" s="33" t="n">
        <v>3.6</v>
      </c>
      <c r="L11" s="33" t="n">
        <v>1.1</v>
      </c>
      <c r="M11" s="14" t="n">
        <v>3.2</v>
      </c>
    </row>
    <row r="12" customFormat="false" ht="11.25" hidden="false" customHeight="false" outlineLevel="0" collapsed="false">
      <c r="A12" s="1" t="n">
        <f aca="false">A11+1</f>
        <v>1961</v>
      </c>
      <c r="B12" s="1" t="s">
        <v>28</v>
      </c>
      <c r="C12" s="33" t="n">
        <v>2.2</v>
      </c>
      <c r="D12" s="34" t="n">
        <v>2.8</v>
      </c>
      <c r="E12" s="33" t="n">
        <v>2.1</v>
      </c>
      <c r="F12" s="33" t="n">
        <v>2.2</v>
      </c>
      <c r="G12" s="33" t="n">
        <v>1.7</v>
      </c>
      <c r="H12" s="33" t="n">
        <v>2.9</v>
      </c>
      <c r="I12" s="33" t="n">
        <v>1.7</v>
      </c>
      <c r="J12" s="33" t="n">
        <v>1.4</v>
      </c>
      <c r="K12" s="33" t="n">
        <v>3.6</v>
      </c>
      <c r="L12" s="33" t="n">
        <v>0.9</v>
      </c>
      <c r="M12" s="14" t="n">
        <v>3.2</v>
      </c>
    </row>
    <row r="13" customFormat="false" ht="11.25" hidden="false" customHeight="false" outlineLevel="0" collapsed="false">
      <c r="A13" s="1" t="n">
        <f aca="false">A12+1</f>
        <v>1962</v>
      </c>
      <c r="B13" s="1" t="s">
        <v>28</v>
      </c>
      <c r="C13" s="33" t="n">
        <v>1.9</v>
      </c>
      <c r="D13" s="34" t="n">
        <v>2.4</v>
      </c>
      <c r="E13" s="33" t="n">
        <v>1.8</v>
      </c>
      <c r="F13" s="33" t="n">
        <v>2.2</v>
      </c>
      <c r="G13" s="33" t="n">
        <v>2.1</v>
      </c>
      <c r="H13" s="33" t="n">
        <v>2.2</v>
      </c>
      <c r="I13" s="33" t="n">
        <v>1.2</v>
      </c>
      <c r="J13" s="33" t="n">
        <v>1.1</v>
      </c>
      <c r="K13" s="33" t="n">
        <v>2.8</v>
      </c>
      <c r="L13" s="33" t="n">
        <v>0.7</v>
      </c>
      <c r="M13" s="14" t="n">
        <v>3.1</v>
      </c>
    </row>
    <row r="14" customFormat="false" ht="11.25" hidden="false" customHeight="false" outlineLevel="0" collapsed="false">
      <c r="A14" s="1" t="n">
        <f aca="false">A13+1</f>
        <v>1963</v>
      </c>
      <c r="B14" s="1" t="s">
        <v>28</v>
      </c>
      <c r="C14" s="33" t="n">
        <v>1.7</v>
      </c>
      <c r="D14" s="34" t="n">
        <v>2</v>
      </c>
      <c r="E14" s="33" t="n">
        <v>1.6</v>
      </c>
      <c r="F14" s="33" t="n">
        <v>1.9</v>
      </c>
      <c r="G14" s="33" t="n">
        <v>1.5</v>
      </c>
      <c r="H14" s="33" t="n">
        <v>2.3</v>
      </c>
      <c r="I14" s="33" t="n">
        <v>1.1</v>
      </c>
      <c r="J14" s="33" t="n">
        <v>1.4</v>
      </c>
      <c r="K14" s="33" t="n">
        <v>2.4</v>
      </c>
      <c r="L14" s="33" t="n">
        <v>0.9</v>
      </c>
      <c r="M14" s="14" t="n">
        <v>2.9</v>
      </c>
    </row>
    <row r="15" customFormat="false" ht="11.25" hidden="false" customHeight="false" outlineLevel="0" collapsed="false">
      <c r="A15" s="1" t="n">
        <f aca="false">A14+1</f>
        <v>1964</v>
      </c>
      <c r="B15" s="1" t="s">
        <v>28</v>
      </c>
      <c r="C15" s="33" t="n">
        <v>1.5</v>
      </c>
      <c r="D15" s="34" t="n">
        <v>1.9</v>
      </c>
      <c r="E15" s="33" t="n">
        <v>1.3</v>
      </c>
      <c r="F15" s="33" t="n">
        <v>1.7</v>
      </c>
      <c r="G15" s="33" t="n">
        <v>0.8</v>
      </c>
      <c r="H15" s="33" t="n">
        <v>1.8</v>
      </c>
      <c r="I15" s="33" t="n">
        <v>0.8</v>
      </c>
      <c r="J15" s="33" t="n">
        <v>1.2</v>
      </c>
      <c r="K15" s="33" t="n">
        <v>2.3</v>
      </c>
      <c r="L15" s="33" t="n">
        <v>0.9</v>
      </c>
      <c r="M15" s="14" t="n">
        <v>2.8</v>
      </c>
    </row>
    <row r="16" customFormat="false" ht="11.25" hidden="false" customHeight="false" outlineLevel="0" collapsed="false">
      <c r="C16" s="33"/>
      <c r="D16" s="34"/>
      <c r="E16" s="33"/>
      <c r="F16" s="33"/>
      <c r="G16" s="33"/>
      <c r="H16" s="33"/>
      <c r="I16" s="33"/>
      <c r="J16" s="33"/>
      <c r="K16" s="33"/>
      <c r="L16" s="33"/>
      <c r="M16" s="14"/>
    </row>
    <row r="17" customFormat="false" ht="11.25" hidden="false" customHeight="false" outlineLevel="0" collapsed="false">
      <c r="A17" s="1" t="n">
        <f aca="false">A15+1</f>
        <v>1965</v>
      </c>
      <c r="B17" s="1" t="s">
        <v>28</v>
      </c>
      <c r="C17" s="33" t="n">
        <v>1.2</v>
      </c>
      <c r="D17" s="34" t="n">
        <v>1.7</v>
      </c>
      <c r="E17" s="33" t="n">
        <v>1</v>
      </c>
      <c r="F17" s="33" t="n">
        <v>1.5</v>
      </c>
      <c r="G17" s="33" t="n">
        <v>1</v>
      </c>
      <c r="H17" s="33" t="n">
        <v>1.4</v>
      </c>
      <c r="I17" s="33" t="n">
        <v>0.6</v>
      </c>
      <c r="J17" s="33" t="n">
        <v>0.8</v>
      </c>
      <c r="K17" s="33" t="n">
        <v>2.2</v>
      </c>
      <c r="L17" s="33" t="n">
        <v>0.6</v>
      </c>
      <c r="M17" s="14" t="n">
        <v>2.3</v>
      </c>
    </row>
    <row r="18" customFormat="false" ht="11.25" hidden="false" customHeight="false" outlineLevel="0" collapsed="false">
      <c r="A18" s="1" t="n">
        <f aca="false">A17+1</f>
        <v>1966</v>
      </c>
      <c r="B18" s="1" t="s">
        <v>28</v>
      </c>
      <c r="C18" s="33" t="n">
        <v>1</v>
      </c>
      <c r="D18" s="34" t="n">
        <v>1.6</v>
      </c>
      <c r="E18" s="33" t="n">
        <v>0.8</v>
      </c>
      <c r="F18" s="33" t="n">
        <v>1.3</v>
      </c>
      <c r="G18" s="33" t="n">
        <v>0.6</v>
      </c>
      <c r="H18" s="33" t="n">
        <v>1.2</v>
      </c>
      <c r="I18" s="33" t="n">
        <v>0.5</v>
      </c>
      <c r="J18" s="33" t="n">
        <v>0.5</v>
      </c>
      <c r="K18" s="33" t="n">
        <v>2.1</v>
      </c>
      <c r="L18" s="33" t="n">
        <v>0.4</v>
      </c>
      <c r="M18" s="14" t="n">
        <v>2.1</v>
      </c>
    </row>
    <row r="19" customFormat="false" ht="11.25" hidden="false" customHeight="false" outlineLevel="0" collapsed="false">
      <c r="A19" s="1" t="n">
        <f aca="false">A18+1</f>
        <v>1967</v>
      </c>
      <c r="B19" s="1" t="s">
        <v>28</v>
      </c>
      <c r="C19" s="33" t="n">
        <v>1.3</v>
      </c>
      <c r="D19" s="34" t="n">
        <v>1.5</v>
      </c>
      <c r="E19" s="33" t="n">
        <v>1.1</v>
      </c>
      <c r="F19" s="33" t="n">
        <v>1.5</v>
      </c>
      <c r="G19" s="33" t="n">
        <v>1</v>
      </c>
      <c r="H19" s="33" t="n">
        <v>1.5</v>
      </c>
      <c r="I19" s="33" t="n">
        <v>0.8</v>
      </c>
      <c r="J19" s="33" t="n">
        <v>1.1</v>
      </c>
      <c r="K19" s="33" t="n">
        <v>2.2</v>
      </c>
      <c r="L19" s="33" t="n">
        <v>0.5</v>
      </c>
      <c r="M19" s="14" t="n">
        <v>2.1</v>
      </c>
    </row>
    <row r="20" customFormat="false" ht="11.25" hidden="false" customHeight="false" outlineLevel="0" collapsed="false">
      <c r="A20" s="1" t="n">
        <f aca="false">A19+1</f>
        <v>1968</v>
      </c>
      <c r="B20" s="1" t="s">
        <v>28</v>
      </c>
      <c r="C20" s="33" t="n">
        <v>1.1</v>
      </c>
      <c r="D20" s="34" t="n">
        <v>1.2</v>
      </c>
      <c r="E20" s="33" t="n">
        <v>0.8</v>
      </c>
      <c r="F20" s="33" t="n">
        <v>1.1</v>
      </c>
      <c r="G20" s="33" t="n">
        <v>1.1</v>
      </c>
      <c r="H20" s="33" t="n">
        <v>1.3</v>
      </c>
      <c r="I20" s="33" t="n">
        <v>0.8</v>
      </c>
      <c r="J20" s="33" t="n">
        <v>0.8</v>
      </c>
      <c r="K20" s="33" t="n">
        <v>1.9</v>
      </c>
      <c r="L20" s="33" t="n">
        <v>0.5</v>
      </c>
      <c r="M20" s="14" t="n">
        <v>1.9</v>
      </c>
    </row>
    <row r="21" customFormat="false" ht="11.25" hidden="false" customHeight="false" outlineLevel="0" collapsed="false">
      <c r="A21" s="1" t="n">
        <f aca="false">A20+1</f>
        <v>1969</v>
      </c>
      <c r="B21" s="1" t="s">
        <v>28</v>
      </c>
      <c r="C21" s="33" t="n">
        <v>1.1</v>
      </c>
      <c r="D21" s="34" t="n">
        <v>1.2</v>
      </c>
      <c r="E21" s="33" t="n">
        <v>0.7</v>
      </c>
      <c r="F21" s="33" t="n">
        <v>1</v>
      </c>
      <c r="G21" s="33" t="n">
        <v>0.6</v>
      </c>
      <c r="H21" s="33" t="n">
        <v>1.2</v>
      </c>
      <c r="I21" s="33" t="n">
        <v>0.6</v>
      </c>
      <c r="J21" s="33" t="n">
        <v>0.8</v>
      </c>
      <c r="K21" s="33" t="n">
        <v>2.1</v>
      </c>
      <c r="L21" s="33" t="n">
        <v>0.5</v>
      </c>
      <c r="M21" s="14" t="n">
        <v>2</v>
      </c>
    </row>
    <row r="22" customFormat="false" ht="11.25" hidden="false" customHeight="false" outlineLevel="0" collapsed="false"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14"/>
    </row>
    <row r="23" customFormat="false" ht="11.25" hidden="false" customHeight="false" outlineLevel="0" collapsed="false">
      <c r="A23" s="1" t="n">
        <f aca="false">A21+1</f>
        <v>1970</v>
      </c>
      <c r="B23" s="1" t="s">
        <v>28</v>
      </c>
      <c r="C23" s="33" t="n">
        <v>2</v>
      </c>
      <c r="D23" s="34" t="n">
        <v>1.8</v>
      </c>
      <c r="E23" s="33" t="n">
        <v>1.4</v>
      </c>
      <c r="F23" s="33" t="n">
        <v>1.6</v>
      </c>
      <c r="G23" s="33" t="n">
        <v>1.6</v>
      </c>
      <c r="H23" s="33" t="n">
        <v>1.8</v>
      </c>
      <c r="I23" s="33" t="n">
        <v>1.6</v>
      </c>
      <c r="J23" s="33" t="n">
        <v>1.7</v>
      </c>
      <c r="K23" s="33" t="n">
        <v>3.3</v>
      </c>
      <c r="L23" s="33" t="n">
        <v>1.1</v>
      </c>
      <c r="M23" s="14" t="n">
        <v>2.6</v>
      </c>
    </row>
    <row r="24" customFormat="false" ht="11.25" hidden="false" customHeight="false" outlineLevel="0" collapsed="false">
      <c r="A24" s="1" t="n">
        <f aca="false">A23+1</f>
        <v>1971</v>
      </c>
      <c r="B24" s="1" t="s">
        <v>28</v>
      </c>
      <c r="C24" s="33" t="n">
        <v>1.6</v>
      </c>
      <c r="D24" s="34" t="n">
        <v>1.3</v>
      </c>
      <c r="E24" s="33" t="n">
        <v>1.1</v>
      </c>
      <c r="F24" s="33" t="n">
        <v>1.5</v>
      </c>
      <c r="G24" s="33" t="n">
        <v>2</v>
      </c>
      <c r="H24" s="33" t="n">
        <v>1.7</v>
      </c>
      <c r="I24" s="33" t="n">
        <v>1.2</v>
      </c>
      <c r="J24" s="33" t="n">
        <v>1.2</v>
      </c>
      <c r="K24" s="33" t="n">
        <v>2.4</v>
      </c>
      <c r="L24" s="33" t="n">
        <v>0.8</v>
      </c>
      <c r="M24" s="14" t="n">
        <v>2.1</v>
      </c>
    </row>
    <row r="25" customFormat="false" ht="11.25" hidden="false" customHeight="false" outlineLevel="0" collapsed="false">
      <c r="A25" s="1" t="n">
        <f aca="false">A24+1</f>
        <v>1972</v>
      </c>
      <c r="B25" s="1" t="s">
        <v>28</v>
      </c>
      <c r="C25" s="33" t="n">
        <v>1</v>
      </c>
      <c r="D25" s="34" t="n">
        <v>1</v>
      </c>
      <c r="E25" s="33" t="n">
        <v>0.7</v>
      </c>
      <c r="F25" s="33" t="n">
        <v>1.1</v>
      </c>
      <c r="G25" s="33" t="n">
        <v>0.7</v>
      </c>
      <c r="H25" s="33" t="n">
        <v>1.1</v>
      </c>
      <c r="I25" s="33" t="n">
        <v>0.6</v>
      </c>
      <c r="J25" s="33" t="n">
        <v>0.7</v>
      </c>
      <c r="K25" s="33" t="n">
        <v>1.7</v>
      </c>
      <c r="L25" s="33" t="n">
        <v>0.5</v>
      </c>
      <c r="M25" s="14" t="n">
        <v>1.8</v>
      </c>
    </row>
    <row r="26" customFormat="false" ht="11.25" hidden="false" customHeight="false" outlineLevel="0" collapsed="false">
      <c r="A26" s="1" t="n">
        <f aca="false">A25+1</f>
        <v>1973</v>
      </c>
      <c r="B26" s="1" t="s">
        <v>28</v>
      </c>
      <c r="C26" s="33" t="n">
        <v>0.8</v>
      </c>
      <c r="D26" s="34" t="n">
        <v>1.2</v>
      </c>
      <c r="E26" s="33" t="n">
        <v>0.7</v>
      </c>
      <c r="F26" s="33" t="n">
        <v>0.9</v>
      </c>
      <c r="G26" s="33" t="n">
        <v>0.4</v>
      </c>
      <c r="H26" s="33" t="n">
        <v>0.9</v>
      </c>
      <c r="I26" s="33" t="n">
        <v>0.4</v>
      </c>
      <c r="J26" s="33" t="n">
        <v>0.5</v>
      </c>
      <c r="K26" s="33" t="n">
        <v>1.3</v>
      </c>
      <c r="L26" s="33" t="n">
        <v>0.4</v>
      </c>
      <c r="M26" s="14" t="n">
        <v>1.6</v>
      </c>
    </row>
    <row r="27" customFormat="false" ht="11.25" hidden="false" customHeight="false" outlineLevel="0" collapsed="false">
      <c r="A27" s="1" t="n">
        <f aca="false">A26+1</f>
        <v>1974</v>
      </c>
      <c r="B27" s="1" t="s">
        <v>28</v>
      </c>
      <c r="C27" s="33" t="n">
        <v>1.5</v>
      </c>
      <c r="D27" s="34" t="n">
        <v>2.3</v>
      </c>
      <c r="E27" s="33" t="n">
        <v>1.6</v>
      </c>
      <c r="F27" s="33" t="n">
        <v>1.7</v>
      </c>
      <c r="G27" s="33" t="n">
        <v>0.9</v>
      </c>
      <c r="H27" s="33" t="n">
        <v>1.6</v>
      </c>
      <c r="I27" s="33" t="n">
        <v>0.6</v>
      </c>
      <c r="J27" s="33" t="n">
        <v>1.3</v>
      </c>
      <c r="K27" s="33" t="n">
        <v>2.5</v>
      </c>
      <c r="L27" s="33" t="n">
        <v>0.6</v>
      </c>
      <c r="M27" s="14" t="n">
        <v>2.3</v>
      </c>
    </row>
    <row r="28" customFormat="false" ht="11.25" hidden="false" customHeight="false" outlineLevel="0" collapsed="false">
      <c r="C28" s="33"/>
      <c r="D28" s="34"/>
      <c r="E28" s="33"/>
      <c r="F28" s="33"/>
      <c r="G28" s="33"/>
      <c r="H28" s="33"/>
      <c r="I28" s="33"/>
      <c r="J28" s="33"/>
      <c r="K28" s="33"/>
      <c r="L28" s="33"/>
      <c r="M28" s="14"/>
    </row>
    <row r="29" customFormat="false" ht="11.25" hidden="false" customHeight="false" outlineLevel="0" collapsed="false">
      <c r="A29" s="1" t="n">
        <f aca="false">A27+1</f>
        <v>1975</v>
      </c>
      <c r="B29" s="1" t="s">
        <v>28</v>
      </c>
      <c r="C29" s="33" t="n">
        <v>2.1</v>
      </c>
      <c r="D29" s="34" t="n">
        <v>2.4</v>
      </c>
      <c r="E29" s="33" t="n">
        <v>2.3</v>
      </c>
      <c r="F29" s="33" t="n">
        <v>2.4</v>
      </c>
      <c r="G29" s="33" t="n">
        <v>2.5</v>
      </c>
      <c r="H29" s="33" t="n">
        <v>2.4</v>
      </c>
      <c r="I29" s="33" t="n">
        <v>1.5</v>
      </c>
      <c r="J29" s="33" t="n">
        <v>1.8</v>
      </c>
      <c r="K29" s="33" t="n">
        <v>2.5</v>
      </c>
      <c r="L29" s="33" t="n">
        <v>1</v>
      </c>
      <c r="M29" s="14" t="n">
        <v>3</v>
      </c>
    </row>
    <row r="30" customFormat="false" ht="11.25" hidden="false" customHeight="false" outlineLevel="0" collapsed="false">
      <c r="A30" s="1" t="n">
        <f aca="false">A29+1</f>
        <v>1976</v>
      </c>
      <c r="B30" s="1" t="s">
        <v>28</v>
      </c>
      <c r="C30" s="33" t="n">
        <v>1.1</v>
      </c>
      <c r="D30" s="34" t="n">
        <v>1.4</v>
      </c>
      <c r="E30" s="33" t="n">
        <v>1.2</v>
      </c>
      <c r="F30" s="33" t="n">
        <v>1.5</v>
      </c>
      <c r="G30" s="33" t="n">
        <v>1.3</v>
      </c>
      <c r="H30" s="33" t="n">
        <v>1.3</v>
      </c>
      <c r="I30" s="33" t="n">
        <v>0.8</v>
      </c>
      <c r="J30" s="33" t="n">
        <v>0.9</v>
      </c>
      <c r="K30" s="33" t="n">
        <v>1.3</v>
      </c>
      <c r="L30" s="33" t="n">
        <v>0.5</v>
      </c>
      <c r="M30" s="14" t="n">
        <v>1.8</v>
      </c>
    </row>
    <row r="31" customFormat="false" ht="11.25" hidden="false" customHeight="false" outlineLevel="0" collapsed="false">
      <c r="A31" s="1" t="n">
        <f aca="false">A30+1</f>
        <v>1977</v>
      </c>
      <c r="B31" s="1" t="s">
        <v>28</v>
      </c>
      <c r="C31" s="33" t="n">
        <v>1</v>
      </c>
      <c r="D31" s="34" t="n">
        <v>1.1</v>
      </c>
      <c r="E31" s="33" t="n">
        <v>1</v>
      </c>
      <c r="F31" s="33" t="n">
        <v>1.5</v>
      </c>
      <c r="G31" s="33" t="n">
        <v>1.2</v>
      </c>
      <c r="H31" s="33" t="n">
        <v>1.1</v>
      </c>
      <c r="I31" s="33" t="n">
        <v>0.6</v>
      </c>
      <c r="J31" s="33" t="n">
        <v>0.7</v>
      </c>
      <c r="K31" s="33" t="n">
        <v>1.2</v>
      </c>
      <c r="L31" s="33" t="n">
        <v>0.4</v>
      </c>
      <c r="M31" s="14" t="n">
        <v>1.9</v>
      </c>
    </row>
    <row r="32" customFormat="false" ht="11.25" hidden="false" customHeight="false" outlineLevel="0" collapsed="false">
      <c r="A32" s="1" t="n">
        <f aca="false">A31+1</f>
        <v>1978</v>
      </c>
      <c r="B32" s="1" t="s">
        <v>28</v>
      </c>
      <c r="C32" s="33" t="n">
        <v>0.7</v>
      </c>
      <c r="D32" s="34" t="n">
        <v>0.9</v>
      </c>
      <c r="E32" s="33" t="n">
        <v>0.7</v>
      </c>
      <c r="F32" s="33" t="n">
        <v>1</v>
      </c>
      <c r="G32" s="33" t="n">
        <v>0.6</v>
      </c>
      <c r="H32" s="33" t="n">
        <v>0.9</v>
      </c>
      <c r="I32" s="33" t="n">
        <v>0.4</v>
      </c>
      <c r="J32" s="33" t="n">
        <v>0.6</v>
      </c>
      <c r="K32" s="33" t="n">
        <v>1</v>
      </c>
      <c r="L32" s="33" t="n">
        <v>0.3</v>
      </c>
      <c r="M32" s="14" t="n">
        <v>1.7</v>
      </c>
    </row>
    <row r="33" customFormat="false" ht="11.25" hidden="false" customHeight="false" outlineLevel="0" collapsed="false">
      <c r="A33" s="1" t="n">
        <f aca="false">A32+1</f>
        <v>1979</v>
      </c>
      <c r="B33" s="1" t="s">
        <v>28</v>
      </c>
      <c r="C33" s="33" t="n">
        <v>1</v>
      </c>
      <c r="D33" s="34" t="n">
        <v>1.4</v>
      </c>
      <c r="E33" s="33" t="n">
        <v>0.9</v>
      </c>
      <c r="F33" s="33" t="n">
        <v>1.3</v>
      </c>
      <c r="G33" s="33" t="n">
        <v>1</v>
      </c>
      <c r="H33" s="33" t="n">
        <v>1.2</v>
      </c>
      <c r="I33" s="33" t="n">
        <v>0.5</v>
      </c>
      <c r="J33" s="33" t="n">
        <v>0.6</v>
      </c>
      <c r="K33" s="33" t="n">
        <v>1.6</v>
      </c>
      <c r="L33" s="33" t="n">
        <v>0.4</v>
      </c>
      <c r="M33" s="14" t="n">
        <v>1.8</v>
      </c>
    </row>
    <row r="34" customFormat="false" ht="11.25" hidden="false" customHeight="false" outlineLevel="0" collapsed="false"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14"/>
    </row>
    <row r="35" customFormat="false" ht="11.25" hidden="false" customHeight="false" outlineLevel="0" collapsed="false">
      <c r="A35" s="1" t="n">
        <f aca="false">A33+1</f>
        <v>1980</v>
      </c>
      <c r="B35" s="1" t="s">
        <v>28</v>
      </c>
      <c r="C35" s="33" t="n">
        <v>1.8</v>
      </c>
      <c r="D35" s="34" t="n">
        <v>2.7</v>
      </c>
      <c r="E35" s="33" t="n">
        <v>1.5</v>
      </c>
      <c r="F35" s="33" t="n">
        <v>2.2</v>
      </c>
      <c r="G35" s="33" t="n">
        <v>2.5</v>
      </c>
      <c r="H35" s="33" t="n">
        <v>2.1</v>
      </c>
      <c r="I35" s="33" t="n">
        <v>1.1</v>
      </c>
      <c r="J35" s="33" t="n">
        <v>1.1</v>
      </c>
      <c r="K35" s="33" t="n">
        <v>2.5</v>
      </c>
      <c r="L35" s="33" t="n">
        <v>0.5</v>
      </c>
      <c r="M35" s="14" t="n">
        <v>2.4</v>
      </c>
    </row>
    <row r="36" customFormat="false" ht="11.25" hidden="false" customHeight="false" outlineLevel="0" collapsed="false">
      <c r="A36" s="1" t="n">
        <f aca="false">A35+1</f>
        <v>1981</v>
      </c>
      <c r="B36" s="1" t="s">
        <v>28</v>
      </c>
      <c r="C36" s="33" t="n">
        <v>1.6</v>
      </c>
      <c r="D36" s="34" t="n">
        <v>2.7</v>
      </c>
      <c r="E36" s="33" t="n">
        <v>1.4</v>
      </c>
      <c r="F36" s="33" t="n">
        <v>2.2</v>
      </c>
      <c r="G36" s="33" t="n">
        <v>2.1</v>
      </c>
      <c r="H36" s="33" t="n">
        <v>1.9</v>
      </c>
      <c r="I36" s="33" t="n">
        <v>1</v>
      </c>
      <c r="J36" s="33" t="n">
        <v>1.1</v>
      </c>
      <c r="K36" s="33" t="n">
        <v>2</v>
      </c>
      <c r="L36" s="33" t="n">
        <v>0.6</v>
      </c>
      <c r="M36" s="14" t="n">
        <v>2.2</v>
      </c>
    </row>
    <row r="40" customFormat="false" ht="11.25" hidden="false" customHeight="false" outlineLevel="0" collapsed="false">
      <c r="A40" s="2" t="s">
        <v>31</v>
      </c>
      <c r="B40" s="2"/>
      <c r="C40" s="14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9.75" hidden="false" customHeight="true" outlineLevel="0" collapsed="false">
      <c r="A41" s="2"/>
      <c r="B41" s="2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9.75" hidden="false" customHeight="true" outlineLevel="0" collapsed="false">
      <c r="A42" s="2"/>
      <c r="B42" s="2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9.75" hidden="false" customHeight="true" outlineLevel="0" collapsed="false">
      <c r="A43" s="2"/>
      <c r="B43" s="2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8.25" hidden="false" customHeight="true" outlineLevel="0" collapsed="false">
      <c r="A44" s="2"/>
      <c r="B44" s="2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9.75" hidden="false" customHeight="true" outlineLevel="0" collapsed="false">
      <c r="A45" s="2"/>
      <c r="B45" s="2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9.75" hidden="false" customHeight="true" outlineLevel="0" collapsed="false">
      <c r="A46" s="2"/>
      <c r="B46" s="2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9.75" hidden="false" customHeight="true" outlineLevel="0" collapsed="false">
      <c r="A47" s="2"/>
      <c r="B47" s="2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1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9.2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</sheetData>
  <mergeCells count="3">
    <mergeCell ref="A4:B5"/>
    <mergeCell ref="C4:M4"/>
    <mergeCell ref="A6:B7"/>
  </mergeCells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11.13"/>
    <col collapsed="false" customWidth="true" hidden="false" outlineLevel="0" max="3" min="3" style="40" width="5.56"/>
    <col collapsed="false" customWidth="true" hidden="false" outlineLevel="0" max="4" min="4" style="40" width="6.41"/>
    <col collapsed="false" customWidth="true" hidden="false" outlineLevel="0" max="5" min="5" style="40" width="6.13"/>
    <col collapsed="false" customWidth="true" hidden="false" outlineLevel="0" max="6" min="6" style="40" width="6.28"/>
    <col collapsed="false" customWidth="true" hidden="false" outlineLevel="0" max="7" min="7" style="40" width="6.56"/>
    <col collapsed="false" customWidth="true" hidden="false" outlineLevel="0" max="8" min="8" style="40" width="6.99"/>
    <col collapsed="false" customWidth="true" hidden="false" outlineLevel="0" max="9" min="9" style="40" width="6.85"/>
    <col collapsed="false" customWidth="true" hidden="false" outlineLevel="0" max="11" min="10" style="40" width="6.99"/>
    <col collapsed="false" customWidth="true" hidden="false" outlineLevel="0" max="12" min="12" style="40" width="7.7"/>
    <col collapsed="false" customWidth="true" hidden="false" outlineLevel="0" max="13" min="13" style="40" width="9.28"/>
    <col collapsed="false" customWidth="false" hidden="false" outlineLevel="0" max="14" min="14" style="41" width="9.14"/>
    <col collapsed="false" customWidth="false" hidden="false" outlineLevel="0" max="257" min="15" style="40" width="9.14"/>
  </cols>
  <sheetData>
    <row r="1" s="37" customFormat="true" ht="12" hidden="false" customHeight="false" outlineLevel="0" collapsed="false">
      <c r="A1" s="37" t="s">
        <v>32</v>
      </c>
      <c r="N1" s="38"/>
    </row>
    <row r="2" s="1" customFormat="true" ht="11.25" hidden="false" customHeight="false" outlineLevel="0" collapsed="false">
      <c r="A2" s="1" t="s">
        <v>1</v>
      </c>
      <c r="N2" s="2"/>
    </row>
    <row r="3" s="41" customFormat="true" ht="5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" hidden="false" customHeight="true" outlineLevel="0" collapsed="false">
      <c r="A4" s="8" t="s">
        <v>15</v>
      </c>
      <c r="B4" s="8"/>
      <c r="C4" s="23" t="s">
        <v>38</v>
      </c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48.75" hidden="false" customHeight="true" outlineLevel="0" collapsed="false">
      <c r="A5" s="8"/>
      <c r="B5" s="8"/>
      <c r="C5" s="24" t="s">
        <v>5</v>
      </c>
      <c r="D5" s="25" t="s">
        <v>39</v>
      </c>
      <c r="E5" s="25" t="s">
        <v>40</v>
      </c>
      <c r="F5" s="25" t="s">
        <v>41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6" t="s">
        <v>48</v>
      </c>
    </row>
    <row r="6" s="2" customFormat="true" ht="11.25" hidden="false" customHeight="false" outlineLevel="0" collapsed="false">
      <c r="A6" s="43" t="s">
        <v>27</v>
      </c>
      <c r="B6" s="43"/>
      <c r="C6" s="44"/>
      <c r="D6" s="45"/>
      <c r="E6" s="46"/>
      <c r="F6" s="47"/>
      <c r="G6" s="47"/>
      <c r="H6" s="47"/>
      <c r="I6" s="47"/>
      <c r="J6" s="47"/>
      <c r="K6" s="47"/>
      <c r="L6" s="46"/>
      <c r="M6" s="48"/>
    </row>
    <row r="7" s="1" customFormat="true" ht="11.25" hidden="false" customHeight="false" outlineLevel="0" collapsed="false">
      <c r="A7" s="49" t="s">
        <v>49</v>
      </c>
      <c r="B7" s="49"/>
      <c r="C7" s="33"/>
      <c r="D7" s="34"/>
      <c r="E7" s="33"/>
      <c r="F7" s="33"/>
      <c r="G7" s="33"/>
      <c r="H7" s="33"/>
      <c r="I7" s="33"/>
      <c r="J7" s="33"/>
      <c r="K7" s="33"/>
      <c r="L7" s="33"/>
      <c r="M7" s="14"/>
      <c r="N7" s="2"/>
    </row>
    <row r="8" s="1" customFormat="true" ht="9.75" hidden="false" customHeight="true" outlineLevel="0" collapsed="false">
      <c r="A8" s="50" t="n">
        <v>1958</v>
      </c>
      <c r="B8" s="1" t="s">
        <v>28</v>
      </c>
      <c r="C8" s="33" t="n">
        <v>3.8</v>
      </c>
      <c r="D8" s="34" t="n">
        <v>5.6</v>
      </c>
      <c r="E8" s="33" t="n">
        <v>5.6</v>
      </c>
      <c r="F8" s="33" t="n">
        <v>3.2</v>
      </c>
      <c r="G8" s="33" t="n">
        <v>5.2</v>
      </c>
      <c r="H8" s="33" t="n">
        <v>2.4</v>
      </c>
      <c r="I8" s="33" t="n">
        <v>2.5</v>
      </c>
      <c r="J8" s="33" t="n">
        <v>1.8</v>
      </c>
      <c r="K8" s="33" t="n">
        <v>0.9</v>
      </c>
      <c r="L8" s="33" t="n">
        <v>3.4</v>
      </c>
      <c r="M8" s="14" t="n">
        <v>4.2</v>
      </c>
      <c r="N8" s="2"/>
    </row>
    <row r="9" s="1" customFormat="true" ht="10.5" hidden="false" customHeight="true" outlineLevel="0" collapsed="false">
      <c r="A9" s="35" t="n">
        <v>1959</v>
      </c>
      <c r="B9" s="19" t="s">
        <v>29</v>
      </c>
      <c r="C9" s="33" t="n">
        <v>4.3</v>
      </c>
      <c r="D9" s="34" t="n">
        <v>6.2</v>
      </c>
      <c r="E9" s="33" t="n">
        <v>5.4</v>
      </c>
      <c r="F9" s="33" t="n">
        <v>3.5</v>
      </c>
      <c r="G9" s="33" t="n">
        <v>5.7</v>
      </c>
      <c r="H9" s="33" t="n">
        <v>2.8</v>
      </c>
      <c r="I9" s="33" t="n">
        <v>3</v>
      </c>
      <c r="J9" s="33" t="n">
        <v>2.2</v>
      </c>
      <c r="K9" s="33" t="n">
        <v>1.3</v>
      </c>
      <c r="L9" s="33" t="n">
        <v>3.6</v>
      </c>
      <c r="M9" s="14" t="n">
        <v>4.8</v>
      </c>
      <c r="N9" s="2"/>
    </row>
    <row r="10" s="1" customFormat="true" ht="8.25" hidden="false" customHeight="true" outlineLevel="0" collapsed="false"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14"/>
      <c r="N10" s="2"/>
    </row>
    <row r="11" s="1" customFormat="true" ht="9.75" hidden="false" customHeight="true" outlineLevel="0" collapsed="false">
      <c r="A11" s="1" t="n">
        <f aca="false">A9+1</f>
        <v>1960</v>
      </c>
      <c r="B11" s="1" t="s">
        <v>28</v>
      </c>
      <c r="C11" s="33" t="n">
        <v>4.1</v>
      </c>
      <c r="D11" s="34" t="n">
        <v>6</v>
      </c>
      <c r="E11" s="33" t="n">
        <v>5.4</v>
      </c>
      <c r="F11" s="33" t="n">
        <v>3.2</v>
      </c>
      <c r="G11" s="33" t="n">
        <v>5.4</v>
      </c>
      <c r="H11" s="33" t="n">
        <v>2.6</v>
      </c>
      <c r="I11" s="33" t="n">
        <v>3</v>
      </c>
      <c r="J11" s="33" t="n">
        <v>2</v>
      </c>
      <c r="K11" s="33" t="n">
        <v>1.2</v>
      </c>
      <c r="L11" s="33" t="n">
        <v>3.1</v>
      </c>
      <c r="M11" s="14" t="n">
        <v>4.8</v>
      </c>
      <c r="N11" s="2"/>
    </row>
    <row r="12" s="1" customFormat="true" ht="9.75" hidden="false" customHeight="true" outlineLevel="0" collapsed="false">
      <c r="A12" s="1" t="n">
        <f aca="false">A11+1</f>
        <v>1961</v>
      </c>
      <c r="B12" s="1" t="s">
        <v>28</v>
      </c>
      <c r="C12" s="33" t="n">
        <v>4.2</v>
      </c>
      <c r="D12" s="34" t="n">
        <v>6</v>
      </c>
      <c r="E12" s="33" t="n">
        <v>5.9</v>
      </c>
      <c r="F12" s="33" t="n">
        <v>3.5</v>
      </c>
      <c r="G12" s="33" t="n">
        <v>5.7</v>
      </c>
      <c r="H12" s="33" t="n">
        <v>2.6</v>
      </c>
      <c r="I12" s="33" t="n">
        <v>2.9</v>
      </c>
      <c r="J12" s="33" t="n">
        <v>2.1</v>
      </c>
      <c r="K12" s="33" t="n">
        <v>1.3</v>
      </c>
      <c r="L12" s="33" t="n">
        <v>3.9</v>
      </c>
      <c r="M12" s="14" t="n">
        <v>5</v>
      </c>
      <c r="N12" s="2"/>
    </row>
    <row r="13" s="1" customFormat="true" ht="9.75" hidden="false" customHeight="true" outlineLevel="0" collapsed="false">
      <c r="A13" s="1" t="n">
        <f aca="false">A12+1</f>
        <v>1962</v>
      </c>
      <c r="B13" s="1" t="s">
        <v>28</v>
      </c>
      <c r="C13" s="33" t="n">
        <v>4.3</v>
      </c>
      <c r="D13" s="34" t="n">
        <v>6.4</v>
      </c>
      <c r="E13" s="33" t="n">
        <v>6.4</v>
      </c>
      <c r="F13" s="33" t="n">
        <v>3.6</v>
      </c>
      <c r="G13" s="33" t="n">
        <v>5.5</v>
      </c>
      <c r="H13" s="33" t="n">
        <v>2.6</v>
      </c>
      <c r="I13" s="33" t="n">
        <v>3</v>
      </c>
      <c r="J13" s="33" t="n">
        <v>2.1</v>
      </c>
      <c r="K13" s="33" t="n">
        <v>1.4</v>
      </c>
      <c r="L13" s="33" t="n">
        <v>3.8</v>
      </c>
      <c r="M13" s="14" t="n">
        <v>5</v>
      </c>
      <c r="N13" s="2"/>
    </row>
    <row r="14" s="1" customFormat="true" ht="9.75" hidden="false" customHeight="true" outlineLevel="0" collapsed="false">
      <c r="A14" s="1" t="n">
        <f aca="false">A13+1</f>
        <v>1963</v>
      </c>
      <c r="B14" s="1" t="s">
        <v>28</v>
      </c>
      <c r="C14" s="33" t="n">
        <v>4.2</v>
      </c>
      <c r="D14" s="34" t="n">
        <v>5.9</v>
      </c>
      <c r="E14" s="33" t="n">
        <v>6.6</v>
      </c>
      <c r="F14" s="33" t="n">
        <v>3.6</v>
      </c>
      <c r="G14" s="33" t="n">
        <v>5.3</v>
      </c>
      <c r="H14" s="33" t="n">
        <v>2.6</v>
      </c>
      <c r="I14" s="33" t="n">
        <v>2.9</v>
      </c>
      <c r="J14" s="33" t="n">
        <v>2.1</v>
      </c>
      <c r="K14" s="33" t="n">
        <v>1.6</v>
      </c>
      <c r="L14" s="33" t="n">
        <v>3.6</v>
      </c>
      <c r="M14" s="14" t="n">
        <v>5</v>
      </c>
      <c r="N14" s="2"/>
    </row>
    <row r="15" s="1" customFormat="true" ht="9.75" hidden="false" customHeight="true" outlineLevel="0" collapsed="false">
      <c r="A15" s="1" t="n">
        <f aca="false">A14+1</f>
        <v>1964</v>
      </c>
      <c r="B15" s="1" t="s">
        <v>28</v>
      </c>
      <c r="C15" s="33" t="n">
        <v>4.3</v>
      </c>
      <c r="D15" s="34" t="n">
        <v>6.1</v>
      </c>
      <c r="E15" s="33" t="n">
        <v>6.8</v>
      </c>
      <c r="F15" s="33" t="n">
        <v>3.8</v>
      </c>
      <c r="G15" s="33" t="n">
        <v>5.5</v>
      </c>
      <c r="H15" s="33" t="n">
        <v>2.8</v>
      </c>
      <c r="I15" s="33" t="n">
        <v>3.1</v>
      </c>
      <c r="J15" s="33" t="n">
        <v>2.1</v>
      </c>
      <c r="K15" s="33" t="n">
        <v>1.6</v>
      </c>
      <c r="L15" s="33" t="n">
        <v>3.9</v>
      </c>
      <c r="M15" s="14" t="n">
        <v>5.1</v>
      </c>
      <c r="N15" s="2"/>
    </row>
    <row r="16" s="1" customFormat="true" ht="8.25" hidden="false" customHeight="true" outlineLevel="0" collapsed="false">
      <c r="C16" s="33"/>
      <c r="D16" s="34"/>
      <c r="E16" s="33"/>
      <c r="F16" s="33"/>
      <c r="G16" s="33"/>
      <c r="H16" s="33"/>
      <c r="I16" s="33"/>
      <c r="J16" s="33"/>
      <c r="K16" s="33"/>
      <c r="L16" s="33"/>
      <c r="M16" s="14"/>
      <c r="N16" s="2"/>
    </row>
    <row r="17" s="1" customFormat="true" ht="9.75" hidden="false" customHeight="true" outlineLevel="0" collapsed="false">
      <c r="A17" s="1" t="n">
        <f aca="false">A15+1</f>
        <v>1965</v>
      </c>
      <c r="B17" s="1" t="s">
        <v>28</v>
      </c>
      <c r="C17" s="33" t="n">
        <v>4.6</v>
      </c>
      <c r="D17" s="34" t="n">
        <v>6.1</v>
      </c>
      <c r="E17" s="33" t="n">
        <v>6.1</v>
      </c>
      <c r="F17" s="33" t="n">
        <v>4.3</v>
      </c>
      <c r="G17" s="33" t="n">
        <v>5.8</v>
      </c>
      <c r="H17" s="33" t="n">
        <v>3.2</v>
      </c>
      <c r="I17" s="33" t="n">
        <v>3.2</v>
      </c>
      <c r="J17" s="33" t="n">
        <v>2.4</v>
      </c>
      <c r="K17" s="33" t="n">
        <v>1.8</v>
      </c>
      <c r="L17" s="33" t="n">
        <v>4.4</v>
      </c>
      <c r="M17" s="14" t="n">
        <v>5.4</v>
      </c>
      <c r="N17" s="2"/>
    </row>
    <row r="18" s="1" customFormat="true" ht="9.75" hidden="false" customHeight="true" outlineLevel="0" collapsed="false">
      <c r="A18" s="1" t="n">
        <f aca="false">A17+1</f>
        <v>1966</v>
      </c>
      <c r="B18" s="1" t="s">
        <v>28</v>
      </c>
      <c r="C18" s="33" t="n">
        <v>5.2</v>
      </c>
      <c r="D18" s="34" t="n">
        <v>6.9</v>
      </c>
      <c r="E18" s="33" t="n">
        <v>6.5</v>
      </c>
      <c r="F18" s="33" t="n">
        <v>5.1</v>
      </c>
      <c r="G18" s="33" t="n">
        <v>6.1</v>
      </c>
      <c r="H18" s="33" t="n">
        <v>4</v>
      </c>
      <c r="I18" s="33" t="n">
        <v>3.8</v>
      </c>
      <c r="J18" s="33" t="n">
        <v>2.9</v>
      </c>
      <c r="K18" s="33" t="n">
        <v>2.1</v>
      </c>
      <c r="L18" s="33" t="n">
        <v>5.5</v>
      </c>
      <c r="M18" s="14" t="n">
        <v>6.3</v>
      </c>
      <c r="N18" s="2"/>
    </row>
    <row r="19" s="1" customFormat="true" ht="9.75" hidden="false" customHeight="true" outlineLevel="0" collapsed="false">
      <c r="A19" s="1" t="n">
        <f aca="false">A18+1</f>
        <v>1967</v>
      </c>
      <c r="B19" s="1" t="s">
        <v>28</v>
      </c>
      <c r="C19" s="33" t="n">
        <v>4.9</v>
      </c>
      <c r="D19" s="34" t="n">
        <v>6.7</v>
      </c>
      <c r="E19" s="33" t="n">
        <v>6.6</v>
      </c>
      <c r="F19" s="33" t="n">
        <v>4.9</v>
      </c>
      <c r="G19" s="33" t="n">
        <v>5.6</v>
      </c>
      <c r="H19" s="33" t="n">
        <v>3.7</v>
      </c>
      <c r="I19" s="33" t="n">
        <v>3.6</v>
      </c>
      <c r="J19" s="33" t="n">
        <v>2.6</v>
      </c>
      <c r="K19" s="33" t="n">
        <v>2.3</v>
      </c>
      <c r="L19" s="33" t="n">
        <v>5</v>
      </c>
      <c r="M19" s="14" t="n">
        <v>5.9</v>
      </c>
      <c r="N19" s="2"/>
    </row>
    <row r="20" s="1" customFormat="true" ht="9.75" hidden="false" customHeight="true" outlineLevel="0" collapsed="false">
      <c r="A20" s="1" t="n">
        <f aca="false">A19+1</f>
        <v>1968</v>
      </c>
      <c r="B20" s="1" t="s">
        <v>28</v>
      </c>
      <c r="C20" s="33" t="n">
        <v>5.1</v>
      </c>
      <c r="D20" s="34" t="n">
        <v>7</v>
      </c>
      <c r="E20" s="33" t="n">
        <v>6</v>
      </c>
      <c r="F20" s="33" t="n">
        <v>5.3</v>
      </c>
      <c r="G20" s="33" t="n">
        <v>5.6</v>
      </c>
      <c r="H20" s="33" t="n">
        <v>4.1</v>
      </c>
      <c r="I20" s="33" t="n">
        <v>3.6</v>
      </c>
      <c r="J20" s="33" t="n">
        <v>2.8</v>
      </c>
      <c r="K20" s="33" t="n">
        <v>2.4</v>
      </c>
      <c r="L20" s="33" t="n">
        <v>5.3</v>
      </c>
      <c r="M20" s="14" t="n">
        <v>6.2</v>
      </c>
      <c r="N20" s="2"/>
    </row>
    <row r="21" s="1" customFormat="true" ht="9.75" hidden="false" customHeight="true" outlineLevel="0" collapsed="false">
      <c r="A21" s="1" t="n">
        <f aca="false">A20+1</f>
        <v>1969</v>
      </c>
      <c r="B21" s="1" t="s">
        <v>28</v>
      </c>
      <c r="C21" s="33" t="n">
        <v>5.2</v>
      </c>
      <c r="D21" s="34" t="n">
        <v>7.2</v>
      </c>
      <c r="E21" s="33" t="n">
        <v>6</v>
      </c>
      <c r="F21" s="33" t="n">
        <v>5.5</v>
      </c>
      <c r="G21" s="33" t="n">
        <v>5.6</v>
      </c>
      <c r="H21" s="33" t="n">
        <v>4.3</v>
      </c>
      <c r="I21" s="33" t="n">
        <v>3.8</v>
      </c>
      <c r="J21" s="33" t="n">
        <v>2.7</v>
      </c>
      <c r="K21" s="33" t="n">
        <v>2.6</v>
      </c>
      <c r="L21" s="33" t="n">
        <v>5.7</v>
      </c>
      <c r="M21" s="14" t="n">
        <v>6.3</v>
      </c>
      <c r="N21" s="2"/>
    </row>
    <row r="22" s="1" customFormat="true" ht="8.25" hidden="false" customHeight="true" outlineLevel="0" collapsed="false"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14"/>
      <c r="N22" s="2"/>
    </row>
    <row r="23" s="1" customFormat="true" ht="9.75" hidden="false" customHeight="true" outlineLevel="0" collapsed="false">
      <c r="A23" s="1" t="n">
        <f aca="false">A21+1</f>
        <v>1970</v>
      </c>
      <c r="B23" s="1" t="s">
        <v>28</v>
      </c>
      <c r="C23" s="33" t="n">
        <v>4.6</v>
      </c>
      <c r="D23" s="34" t="n">
        <v>6.7</v>
      </c>
      <c r="E23" s="33" t="n">
        <v>5</v>
      </c>
      <c r="F23" s="33" t="n">
        <v>4.9</v>
      </c>
      <c r="G23" s="33" t="n">
        <v>5.4</v>
      </c>
      <c r="H23" s="33" t="n">
        <v>3.2</v>
      </c>
      <c r="I23" s="33" t="n">
        <v>3.2</v>
      </c>
      <c r="J23" s="33" t="n">
        <v>2.2</v>
      </c>
      <c r="K23" s="33" t="n">
        <v>2.3</v>
      </c>
      <c r="L23" s="33" t="n">
        <v>4.7</v>
      </c>
      <c r="M23" s="14" t="n">
        <v>5.8</v>
      </c>
      <c r="N23" s="2"/>
    </row>
    <row r="24" s="1" customFormat="true" ht="9.75" hidden="false" customHeight="true" outlineLevel="0" collapsed="false">
      <c r="A24" s="1" t="n">
        <f aca="false">A23+1</f>
        <v>1971</v>
      </c>
      <c r="B24" s="1" t="s">
        <v>28</v>
      </c>
      <c r="C24" s="33" t="n">
        <v>4.3</v>
      </c>
      <c r="D24" s="34" t="n">
        <v>6.1</v>
      </c>
      <c r="E24" s="33" t="n">
        <v>5.2</v>
      </c>
      <c r="F24" s="33" t="n">
        <v>5.1</v>
      </c>
      <c r="G24" s="33" t="n">
        <v>5.3</v>
      </c>
      <c r="H24" s="33" t="n">
        <v>2.8</v>
      </c>
      <c r="I24" s="33" t="n">
        <v>2.8</v>
      </c>
      <c r="J24" s="33" t="n">
        <v>1.9</v>
      </c>
      <c r="K24" s="33" t="n">
        <v>1.9</v>
      </c>
      <c r="L24" s="33" t="n">
        <v>4.2</v>
      </c>
      <c r="M24" s="14" t="n">
        <v>5.8</v>
      </c>
      <c r="N24" s="2"/>
    </row>
    <row r="25" s="1" customFormat="true" ht="9.75" hidden="false" customHeight="true" outlineLevel="0" collapsed="false">
      <c r="A25" s="1" t="n">
        <f aca="false">A24+1</f>
        <v>1972</v>
      </c>
      <c r="B25" s="1" t="s">
        <v>28</v>
      </c>
      <c r="C25" s="33" t="n">
        <v>4.9</v>
      </c>
      <c r="D25" s="34" t="n">
        <v>6.9</v>
      </c>
      <c r="E25" s="33" t="n">
        <v>4.3</v>
      </c>
      <c r="F25" s="33" t="n">
        <v>6.1</v>
      </c>
      <c r="G25" s="33" t="n">
        <v>5.9</v>
      </c>
      <c r="H25" s="33" t="n">
        <v>3.2</v>
      </c>
      <c r="I25" s="33" t="n">
        <v>3.2</v>
      </c>
      <c r="J25" s="33" t="n">
        <v>2.1</v>
      </c>
      <c r="K25" s="33" t="n">
        <v>1.9</v>
      </c>
      <c r="L25" s="33" t="n">
        <v>5.2</v>
      </c>
      <c r="M25" s="14" t="n">
        <v>6.8</v>
      </c>
      <c r="N25" s="2"/>
    </row>
    <row r="26" s="1" customFormat="true" ht="9.75" hidden="false" customHeight="true" outlineLevel="0" collapsed="false">
      <c r="A26" s="1" t="n">
        <f aca="false">A25+1</f>
        <v>1973</v>
      </c>
      <c r="B26" s="1" t="s">
        <v>28</v>
      </c>
      <c r="C26" s="33" t="n">
        <v>5.4</v>
      </c>
      <c r="D26" s="34" t="n">
        <v>7.3</v>
      </c>
      <c r="E26" s="33" t="n">
        <v>5</v>
      </c>
      <c r="F26" s="33" t="n">
        <v>6.8</v>
      </c>
      <c r="G26" s="33" t="n">
        <v>6.4</v>
      </c>
      <c r="H26" s="33" t="n">
        <v>3.5</v>
      </c>
      <c r="I26" s="33" t="n">
        <v>3.3</v>
      </c>
      <c r="J26" s="33" t="n">
        <v>2.4</v>
      </c>
      <c r="K26" s="33" t="n">
        <v>2.3</v>
      </c>
      <c r="L26" s="33" t="n">
        <v>5.8</v>
      </c>
      <c r="M26" s="14" t="n">
        <v>7.7</v>
      </c>
      <c r="N26" s="2"/>
    </row>
    <row r="27" s="1" customFormat="true" ht="9.75" hidden="false" customHeight="true" outlineLevel="0" collapsed="false">
      <c r="A27" s="1" t="n">
        <f aca="false">A26+1</f>
        <v>1974</v>
      </c>
      <c r="B27" s="1" t="s">
        <v>28</v>
      </c>
      <c r="C27" s="33" t="n">
        <v>4.7</v>
      </c>
      <c r="D27" s="34" t="n">
        <v>6.8</v>
      </c>
      <c r="E27" s="33" t="n">
        <v>4.4</v>
      </c>
      <c r="F27" s="33" t="n">
        <v>5.4</v>
      </c>
      <c r="G27" s="33" t="n">
        <v>5.7</v>
      </c>
      <c r="H27" s="33" t="n">
        <v>3.1</v>
      </c>
      <c r="I27" s="33" t="n">
        <v>3.1</v>
      </c>
      <c r="J27" s="33" t="n">
        <v>2.3</v>
      </c>
      <c r="K27" s="33" t="n">
        <v>2.3</v>
      </c>
      <c r="L27" s="33" t="n">
        <v>4.9</v>
      </c>
      <c r="M27" s="14" t="n">
        <v>7</v>
      </c>
      <c r="N27" s="2"/>
    </row>
    <row r="28" s="1" customFormat="true" ht="8.25" hidden="false" customHeight="true" outlineLevel="0" collapsed="false">
      <c r="C28" s="33"/>
      <c r="D28" s="34"/>
      <c r="E28" s="33"/>
      <c r="F28" s="33"/>
      <c r="G28" s="33"/>
      <c r="H28" s="33"/>
      <c r="I28" s="33"/>
      <c r="J28" s="33"/>
      <c r="K28" s="33"/>
      <c r="L28" s="33"/>
      <c r="M28" s="14"/>
      <c r="N28" s="2"/>
    </row>
    <row r="29" s="1" customFormat="true" ht="9.75" hidden="false" customHeight="true" outlineLevel="0" collapsed="false">
      <c r="A29" s="1" t="n">
        <f aca="false">A27+1</f>
        <v>1975</v>
      </c>
      <c r="B29" s="1" t="s">
        <v>28</v>
      </c>
      <c r="C29" s="33" t="n">
        <v>4.3</v>
      </c>
      <c r="D29" s="34" t="n">
        <v>6.2</v>
      </c>
      <c r="E29" s="33" t="n">
        <v>4.2</v>
      </c>
      <c r="F29" s="33" t="n">
        <v>4.5</v>
      </c>
      <c r="G29" s="33" t="n">
        <v>5.7</v>
      </c>
      <c r="H29" s="33" t="n">
        <v>2.9</v>
      </c>
      <c r="I29" s="33" t="n">
        <v>2.4</v>
      </c>
      <c r="J29" s="33" t="n">
        <v>1.9</v>
      </c>
      <c r="K29" s="33" t="n">
        <v>1.7</v>
      </c>
      <c r="L29" s="33" t="n">
        <v>4.3</v>
      </c>
      <c r="M29" s="14" t="n">
        <v>6.8</v>
      </c>
      <c r="N29" s="2"/>
    </row>
    <row r="30" s="1" customFormat="true" ht="9.75" hidden="false" customHeight="true" outlineLevel="0" collapsed="false">
      <c r="A30" s="1" t="n">
        <f aca="false">A29+1</f>
        <v>1976</v>
      </c>
      <c r="B30" s="1" t="s">
        <v>28</v>
      </c>
      <c r="C30" s="33" t="n">
        <v>4.5</v>
      </c>
      <c r="D30" s="34" t="n">
        <v>6.4</v>
      </c>
      <c r="E30" s="33" t="n">
        <v>4</v>
      </c>
      <c r="F30" s="33" t="n">
        <v>4.7</v>
      </c>
      <c r="G30" s="33" t="n">
        <v>5.7</v>
      </c>
      <c r="H30" s="33" t="n">
        <v>2.8</v>
      </c>
      <c r="I30" s="33" t="n">
        <v>3</v>
      </c>
      <c r="J30" s="33" t="n">
        <v>1.9</v>
      </c>
      <c r="K30" s="33" t="n">
        <v>2</v>
      </c>
      <c r="L30" s="33" t="n">
        <v>4.7</v>
      </c>
      <c r="M30" s="14" t="n">
        <v>6.6</v>
      </c>
      <c r="N30" s="2"/>
    </row>
    <row r="31" s="1" customFormat="true" ht="11.25" hidden="false" customHeight="false" outlineLevel="0" collapsed="false">
      <c r="A31" s="1" t="n">
        <v>1977</v>
      </c>
      <c r="B31" s="1" t="s">
        <v>50</v>
      </c>
      <c r="C31" s="33" t="n">
        <v>4.5</v>
      </c>
      <c r="D31" s="34" t="n">
        <v>6.5</v>
      </c>
      <c r="E31" s="33" t="n">
        <v>3.2</v>
      </c>
      <c r="F31" s="33" t="n">
        <v>4.4</v>
      </c>
      <c r="G31" s="33" t="n">
        <v>5.7</v>
      </c>
      <c r="H31" s="33" t="n">
        <v>2.8</v>
      </c>
      <c r="I31" s="33" t="n">
        <v>3.2</v>
      </c>
      <c r="J31" s="33" t="n">
        <v>1.8</v>
      </c>
      <c r="K31" s="33" t="n">
        <v>2.1</v>
      </c>
      <c r="L31" s="33" t="n">
        <v>4.6</v>
      </c>
      <c r="M31" s="14" t="n">
        <v>6.9</v>
      </c>
      <c r="N31" s="2"/>
    </row>
    <row r="32" s="1" customFormat="true" ht="11.25" hidden="false" customHeight="false" outlineLevel="0" collapsed="false">
      <c r="A32" s="1" t="n">
        <f aca="false">A31+1</f>
        <v>1978</v>
      </c>
      <c r="B32" s="1" t="s">
        <v>50</v>
      </c>
      <c r="C32" s="33" t="n">
        <v>4.6</v>
      </c>
      <c r="D32" s="34" t="n">
        <v>6.7</v>
      </c>
      <c r="E32" s="33" t="n">
        <v>3.8</v>
      </c>
      <c r="F32" s="33" t="n">
        <v>4.7</v>
      </c>
      <c r="G32" s="33" t="n">
        <v>5.6</v>
      </c>
      <c r="H32" s="33" t="n">
        <v>2.9</v>
      </c>
      <c r="I32" s="33" t="n">
        <v>3.5</v>
      </c>
      <c r="J32" s="33" t="n">
        <v>1.8</v>
      </c>
      <c r="K32" s="33" t="n">
        <v>2.1</v>
      </c>
      <c r="L32" s="33" t="n">
        <v>5</v>
      </c>
      <c r="M32" s="14" t="n">
        <v>7.3</v>
      </c>
      <c r="N32" s="2"/>
    </row>
    <row r="33" s="1" customFormat="true" ht="11.25" hidden="false" customHeight="false" outlineLevel="0" collapsed="false">
      <c r="A33" s="1" t="n">
        <f aca="false">A32+1</f>
        <v>1979</v>
      </c>
      <c r="B33" s="1" t="s">
        <v>50</v>
      </c>
      <c r="C33" s="33" t="n">
        <v>4.5</v>
      </c>
      <c r="D33" s="34" t="n">
        <v>6.7</v>
      </c>
      <c r="E33" s="33" t="n">
        <v>4</v>
      </c>
      <c r="F33" s="33" t="n">
        <v>4.6</v>
      </c>
      <c r="G33" s="33" t="n">
        <v>5.5</v>
      </c>
      <c r="H33" s="33" t="n">
        <v>2.8</v>
      </c>
      <c r="I33" s="33" t="n">
        <v>3.6</v>
      </c>
      <c r="J33" s="33" t="n">
        <v>1.8</v>
      </c>
      <c r="K33" s="33" t="n">
        <v>2.4</v>
      </c>
      <c r="L33" s="33" t="n">
        <v>4.8</v>
      </c>
      <c r="M33" s="14" t="n">
        <v>6.9</v>
      </c>
      <c r="N33" s="2"/>
    </row>
    <row r="34" s="1" customFormat="true" ht="11.25" hidden="false" customHeight="false" outlineLevel="0" collapsed="false"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14"/>
      <c r="N34" s="2"/>
    </row>
    <row r="35" s="1" customFormat="true" ht="11.25" hidden="false" customHeight="false" outlineLevel="0" collapsed="false">
      <c r="A35" s="1" t="n">
        <f aca="false">A33+1</f>
        <v>1980</v>
      </c>
      <c r="B35" s="1" t="s">
        <v>50</v>
      </c>
      <c r="C35" s="33" t="n">
        <v>4</v>
      </c>
      <c r="D35" s="34" t="n">
        <v>6.1</v>
      </c>
      <c r="E35" s="33" t="n">
        <v>4</v>
      </c>
      <c r="F35" s="33" t="n">
        <v>3.6</v>
      </c>
      <c r="G35" s="33" t="n">
        <v>5.3</v>
      </c>
      <c r="H35" s="33" t="n">
        <v>2.5</v>
      </c>
      <c r="I35" s="33" t="n">
        <v>3.1</v>
      </c>
      <c r="J35" s="33" t="n">
        <v>1.6</v>
      </c>
      <c r="K35" s="33" t="n">
        <v>2.3</v>
      </c>
      <c r="L35" s="33" t="n">
        <v>4.1</v>
      </c>
      <c r="M35" s="14" t="n">
        <v>6.3</v>
      </c>
      <c r="N35" s="2"/>
    </row>
    <row r="36" s="1" customFormat="true" ht="11.25" hidden="false" customHeight="false" outlineLevel="0" collapsed="false">
      <c r="A36" s="1" t="n">
        <f aca="false">A35+1</f>
        <v>1981</v>
      </c>
      <c r="B36" s="1" t="s">
        <v>50</v>
      </c>
      <c r="C36" s="33" t="n">
        <v>3.8</v>
      </c>
      <c r="D36" s="34" t="n">
        <v>5.6</v>
      </c>
      <c r="E36" s="33" t="n">
        <v>3.9</v>
      </c>
      <c r="F36" s="33" t="n">
        <v>3.2</v>
      </c>
      <c r="G36" s="33" t="n">
        <v>5.1</v>
      </c>
      <c r="H36" s="33" t="n">
        <v>2.3</v>
      </c>
      <c r="I36" s="33" t="n">
        <v>3.1</v>
      </c>
      <c r="J36" s="33" t="n">
        <v>1.6</v>
      </c>
      <c r="K36" s="33" t="n">
        <v>2</v>
      </c>
      <c r="L36" s="33" t="n">
        <v>3.6</v>
      </c>
      <c r="M36" s="14" t="n">
        <v>5.6</v>
      </c>
      <c r="N36" s="2"/>
    </row>
    <row r="37" s="1" customFormat="true" ht="11.25" hidden="false" customHeight="false" outlineLevel="0" collapsed="false">
      <c r="A37" s="51" t="s">
        <v>30</v>
      </c>
      <c r="B37" s="51"/>
      <c r="C37" s="33"/>
      <c r="D37" s="34"/>
      <c r="E37" s="33"/>
      <c r="F37" s="33"/>
      <c r="G37" s="33"/>
      <c r="H37" s="33"/>
      <c r="I37" s="33"/>
      <c r="J37" s="33"/>
      <c r="K37" s="33"/>
      <c r="L37" s="33"/>
      <c r="M37" s="14"/>
      <c r="N37" s="2"/>
    </row>
    <row r="38" s="1" customFormat="true" ht="11.25" hidden="false" customHeight="false" outlineLevel="0" collapsed="false">
      <c r="A38" s="1" t="n">
        <v>1958</v>
      </c>
      <c r="B38" s="1" t="s">
        <v>50</v>
      </c>
      <c r="C38" s="33" t="n">
        <v>2</v>
      </c>
      <c r="D38" s="34" t="n">
        <v>2.7</v>
      </c>
      <c r="E38" s="33" t="n">
        <v>2</v>
      </c>
      <c r="F38" s="33" t="n">
        <v>1.6</v>
      </c>
      <c r="G38" s="33" t="n">
        <v>2.5</v>
      </c>
      <c r="H38" s="33" t="n">
        <v>1.5</v>
      </c>
      <c r="I38" s="33" t="n">
        <v>1.8</v>
      </c>
      <c r="J38" s="33" t="n">
        <v>1</v>
      </c>
      <c r="K38" s="33" t="n">
        <v>0.6</v>
      </c>
      <c r="L38" s="33" t="n">
        <v>1.3</v>
      </c>
      <c r="M38" s="14" t="n">
        <v>2.2</v>
      </c>
      <c r="N38" s="2"/>
    </row>
    <row r="39" s="1" customFormat="true" ht="11.25" hidden="false" customHeight="false" outlineLevel="0" collapsed="false">
      <c r="A39" s="1" t="n">
        <v>1959</v>
      </c>
      <c r="B39" s="19" t="s">
        <v>51</v>
      </c>
      <c r="C39" s="33" t="n">
        <v>2.8</v>
      </c>
      <c r="D39" s="34" t="n">
        <v>3.6</v>
      </c>
      <c r="E39" s="33" t="n">
        <v>2.9</v>
      </c>
      <c r="F39" s="33" t="n">
        <v>2.4</v>
      </c>
      <c r="G39" s="33" t="n">
        <v>3.6</v>
      </c>
      <c r="H39" s="33" t="n">
        <v>2.1</v>
      </c>
      <c r="I39" s="33" t="n">
        <v>2.4</v>
      </c>
      <c r="J39" s="33" t="n">
        <v>1.6</v>
      </c>
      <c r="K39" s="33" t="n">
        <v>0.8</v>
      </c>
      <c r="L39" s="33" t="n">
        <v>2.4</v>
      </c>
      <c r="M39" s="14" t="n">
        <v>3.1</v>
      </c>
      <c r="N39" s="2"/>
    </row>
    <row r="40" s="1" customFormat="true" ht="11.25" hidden="false" customHeight="false" outlineLevel="0" collapsed="false">
      <c r="C40" s="33"/>
      <c r="D40" s="34"/>
      <c r="E40" s="33"/>
      <c r="F40" s="33"/>
      <c r="G40" s="33"/>
      <c r="H40" s="33"/>
      <c r="I40" s="33"/>
      <c r="J40" s="33"/>
      <c r="K40" s="33"/>
      <c r="L40" s="33"/>
      <c r="M40" s="14"/>
      <c r="N40" s="2"/>
    </row>
    <row r="41" s="1" customFormat="true" ht="11.25" hidden="false" customHeight="false" outlineLevel="0" collapsed="false">
      <c r="A41" s="1" t="n">
        <f aca="false">A39+1</f>
        <v>1960</v>
      </c>
      <c r="B41" s="1" t="s">
        <v>50</v>
      </c>
      <c r="C41" s="33" t="n">
        <v>2.6</v>
      </c>
      <c r="D41" s="34" t="n">
        <v>3.5</v>
      </c>
      <c r="E41" s="33" t="n">
        <v>2.8</v>
      </c>
      <c r="F41" s="33" t="n">
        <v>2</v>
      </c>
      <c r="G41" s="33" t="n">
        <v>3.2</v>
      </c>
      <c r="H41" s="33" t="n">
        <v>1.8</v>
      </c>
      <c r="I41" s="33" t="n">
        <v>2.4</v>
      </c>
      <c r="J41" s="33" t="n">
        <v>1.4</v>
      </c>
      <c r="K41" s="33" t="n">
        <v>0.8</v>
      </c>
      <c r="L41" s="33" t="n">
        <v>1.7</v>
      </c>
      <c r="M41" s="14" t="n">
        <v>2.9</v>
      </c>
      <c r="N41" s="2"/>
    </row>
    <row r="42" s="1" customFormat="true" ht="11.25" hidden="false" customHeight="false" outlineLevel="0" collapsed="false">
      <c r="A42" s="1" t="n">
        <f aca="false">A41+1</f>
        <v>1961</v>
      </c>
      <c r="B42" s="1" t="s">
        <v>50</v>
      </c>
      <c r="C42" s="33" t="n">
        <v>2.5</v>
      </c>
      <c r="D42" s="34" t="n">
        <v>3.4</v>
      </c>
      <c r="E42" s="33" t="n">
        <v>3.1</v>
      </c>
      <c r="F42" s="33" t="n">
        <v>2.2</v>
      </c>
      <c r="G42" s="33" t="n">
        <v>3.1</v>
      </c>
      <c r="H42" s="33" t="n">
        <v>1.7</v>
      </c>
      <c r="I42" s="33" t="n">
        <v>2.1</v>
      </c>
      <c r="J42" s="33" t="n">
        <v>1.4</v>
      </c>
      <c r="K42" s="33" t="n">
        <v>0.9</v>
      </c>
      <c r="L42" s="33" t="n">
        <v>2</v>
      </c>
      <c r="M42" s="14" t="n">
        <v>2.8</v>
      </c>
      <c r="N42" s="2"/>
    </row>
    <row r="43" s="1" customFormat="true" ht="11.25" hidden="false" customHeight="false" outlineLevel="0" collapsed="false">
      <c r="A43" s="1" t="n">
        <f aca="false">A42+1</f>
        <v>1962</v>
      </c>
      <c r="B43" s="1" t="s">
        <v>50</v>
      </c>
      <c r="C43" s="33" t="n">
        <v>2.8</v>
      </c>
      <c r="D43" s="34" t="n">
        <v>3.8</v>
      </c>
      <c r="E43" s="33" t="n">
        <v>3.1</v>
      </c>
      <c r="F43" s="33" t="n">
        <v>2.5</v>
      </c>
      <c r="G43" s="33" t="n">
        <v>3.5</v>
      </c>
      <c r="H43" s="33" t="n">
        <v>1.8</v>
      </c>
      <c r="I43" s="33" t="n">
        <v>2.3</v>
      </c>
      <c r="J43" s="33" t="n">
        <v>1.5</v>
      </c>
      <c r="K43" s="33" t="n">
        <v>1</v>
      </c>
      <c r="L43" s="33" t="n">
        <v>2.4</v>
      </c>
      <c r="M43" s="14" t="n">
        <v>3.1</v>
      </c>
      <c r="N43" s="2"/>
    </row>
    <row r="44" s="1" customFormat="true" ht="11.25" hidden="false" customHeight="false" outlineLevel="0" collapsed="false">
      <c r="A44" s="1" t="n">
        <f aca="false">A43+1</f>
        <v>1963</v>
      </c>
      <c r="B44" s="1" t="s">
        <v>50</v>
      </c>
      <c r="C44" s="33" t="n">
        <v>2.7</v>
      </c>
      <c r="D44" s="34" t="n">
        <v>3.6</v>
      </c>
      <c r="E44" s="33" t="n">
        <v>3.8</v>
      </c>
      <c r="F44" s="33" t="n">
        <v>2.5</v>
      </c>
      <c r="G44" s="33" t="n">
        <v>3.3</v>
      </c>
      <c r="H44" s="33" t="n">
        <v>1.8</v>
      </c>
      <c r="I44" s="33" t="n">
        <v>2.2</v>
      </c>
      <c r="J44" s="33" t="n">
        <v>1.4</v>
      </c>
      <c r="K44" s="33" t="n">
        <v>1.1</v>
      </c>
      <c r="L44" s="33" t="n">
        <v>2.3</v>
      </c>
      <c r="M44" s="14" t="n">
        <v>3.2</v>
      </c>
      <c r="N44" s="2"/>
    </row>
    <row r="45" s="1" customFormat="true" ht="11.25" hidden="false" customHeight="false" outlineLevel="0" collapsed="false">
      <c r="A45" s="1" t="n">
        <f aca="false">A44+1</f>
        <v>1964</v>
      </c>
      <c r="B45" s="1" t="s">
        <v>50</v>
      </c>
      <c r="C45" s="33" t="n">
        <v>2.8</v>
      </c>
      <c r="D45" s="34" t="n">
        <v>3.8</v>
      </c>
      <c r="E45" s="33" t="n">
        <v>3.7</v>
      </c>
      <c r="F45" s="33" t="n">
        <v>2.7</v>
      </c>
      <c r="G45" s="33" t="n">
        <v>3.3</v>
      </c>
      <c r="H45" s="33" t="n">
        <v>2</v>
      </c>
      <c r="I45" s="33" t="n">
        <v>2.4</v>
      </c>
      <c r="J45" s="33" t="n">
        <v>1.6</v>
      </c>
      <c r="K45" s="33" t="n">
        <v>1.1</v>
      </c>
      <c r="L45" s="33" t="n">
        <v>2.6</v>
      </c>
      <c r="M45" s="14" t="n">
        <v>3.4</v>
      </c>
      <c r="N45" s="2"/>
    </row>
    <row r="46" s="1" customFormat="true" ht="11.25" hidden="false" customHeight="false" outlineLevel="0" collapsed="false">
      <c r="C46" s="33"/>
      <c r="D46" s="34"/>
      <c r="E46" s="33"/>
      <c r="F46" s="33"/>
      <c r="G46" s="33"/>
      <c r="H46" s="33"/>
      <c r="I46" s="33"/>
      <c r="J46" s="33"/>
      <c r="K46" s="33"/>
      <c r="L46" s="33"/>
      <c r="M46" s="14"/>
      <c r="N46" s="2"/>
    </row>
    <row r="47" s="1" customFormat="true" ht="11.25" hidden="false" customHeight="false" outlineLevel="0" collapsed="false">
      <c r="A47" s="1" t="n">
        <f aca="false">A45+1</f>
        <v>1965</v>
      </c>
      <c r="B47" s="1" t="s">
        <v>50</v>
      </c>
      <c r="C47" s="33" t="n">
        <v>3.2</v>
      </c>
      <c r="D47" s="34" t="n">
        <v>4.1</v>
      </c>
      <c r="E47" s="33" t="n">
        <v>3.3</v>
      </c>
      <c r="F47" s="33" t="n">
        <v>3.3</v>
      </c>
      <c r="G47" s="33" t="n">
        <v>3.7</v>
      </c>
      <c r="H47" s="33" t="n">
        <v>2.5</v>
      </c>
      <c r="I47" s="33" t="n">
        <v>2.6</v>
      </c>
      <c r="J47" s="33" t="n">
        <v>1.9</v>
      </c>
      <c r="K47" s="33" t="n">
        <v>1.4</v>
      </c>
      <c r="L47" s="33" t="n">
        <v>3.4</v>
      </c>
      <c r="M47" s="14" t="n">
        <v>3.6</v>
      </c>
      <c r="N47" s="2"/>
    </row>
    <row r="48" s="1" customFormat="true" ht="11.25" hidden="false" customHeight="false" outlineLevel="0" collapsed="false">
      <c r="A48" s="1" t="n">
        <f aca="false">A47+1</f>
        <v>1966</v>
      </c>
      <c r="B48" s="1" t="s">
        <v>50</v>
      </c>
      <c r="C48" s="33" t="n">
        <v>4</v>
      </c>
      <c r="D48" s="34" t="n">
        <v>5</v>
      </c>
      <c r="E48" s="33" t="n">
        <v>3.8</v>
      </c>
      <c r="F48" s="33" t="n">
        <v>4.1</v>
      </c>
      <c r="G48" s="33" t="n">
        <v>4.2</v>
      </c>
      <c r="H48" s="33" t="n">
        <v>3.5</v>
      </c>
      <c r="I48" s="33" t="n">
        <v>3.2</v>
      </c>
      <c r="J48" s="33" t="n">
        <v>2.4</v>
      </c>
      <c r="K48" s="33" t="n">
        <v>1.7</v>
      </c>
      <c r="L48" s="33" t="n">
        <v>4.6</v>
      </c>
      <c r="M48" s="14" t="n">
        <v>4.8</v>
      </c>
      <c r="N48" s="2"/>
    </row>
    <row r="49" s="1" customFormat="true" ht="11.25" hidden="false" customHeight="false" outlineLevel="0" collapsed="false">
      <c r="A49" s="1" t="n">
        <f aca="false">A48+1</f>
        <v>1967</v>
      </c>
      <c r="B49" s="1" t="s">
        <v>50</v>
      </c>
      <c r="C49" s="33" t="n">
        <v>3.6</v>
      </c>
      <c r="D49" s="34" t="n">
        <v>4.9</v>
      </c>
      <c r="E49" s="33" t="n">
        <v>4.1</v>
      </c>
      <c r="F49" s="33" t="n">
        <v>3.8</v>
      </c>
      <c r="G49" s="33" t="n">
        <v>3.7</v>
      </c>
      <c r="H49" s="33" t="n">
        <v>3.1</v>
      </c>
      <c r="I49" s="33" t="n">
        <v>2.9</v>
      </c>
      <c r="J49" s="33" t="n">
        <v>2.1</v>
      </c>
      <c r="K49" s="33" t="n">
        <v>2</v>
      </c>
      <c r="L49" s="33" t="n">
        <v>4</v>
      </c>
      <c r="M49" s="14" t="n">
        <v>4.2</v>
      </c>
      <c r="N49" s="2"/>
    </row>
    <row r="50" s="1" customFormat="true" ht="11.25" hidden="false" customHeight="false" outlineLevel="0" collapsed="false">
      <c r="A50" s="1" t="n">
        <f aca="false">A49+1</f>
        <v>1968</v>
      </c>
      <c r="B50" s="1" t="s">
        <v>50</v>
      </c>
      <c r="C50" s="33" t="n">
        <v>3.9</v>
      </c>
      <c r="D50" s="34" t="n">
        <v>5.1</v>
      </c>
      <c r="E50" s="33" t="n">
        <v>3.9</v>
      </c>
      <c r="F50" s="33" t="n">
        <v>4.3</v>
      </c>
      <c r="G50" s="33" t="n">
        <v>3.8</v>
      </c>
      <c r="H50" s="33" t="n">
        <v>3.5</v>
      </c>
      <c r="I50" s="33" t="n">
        <v>3</v>
      </c>
      <c r="J50" s="33" t="n">
        <v>2.3</v>
      </c>
      <c r="K50" s="33" t="n">
        <v>2.1</v>
      </c>
      <c r="L50" s="33" t="n">
        <v>4.3</v>
      </c>
      <c r="M50" s="14" t="n">
        <v>4.7</v>
      </c>
      <c r="N50" s="2"/>
    </row>
    <row r="51" s="1" customFormat="true" ht="11.25" hidden="false" customHeight="false" outlineLevel="0" collapsed="false">
      <c r="A51" s="1" t="n">
        <f aca="false">A50+1</f>
        <v>1969</v>
      </c>
      <c r="B51" s="1" t="s">
        <v>50</v>
      </c>
      <c r="C51" s="33" t="n">
        <v>4</v>
      </c>
      <c r="D51" s="34" t="n">
        <v>5.4</v>
      </c>
      <c r="E51" s="33" t="n">
        <v>4.1</v>
      </c>
      <c r="F51" s="33" t="n">
        <v>4.4</v>
      </c>
      <c r="G51" s="33" t="n">
        <v>3.8</v>
      </c>
      <c r="H51" s="33" t="n">
        <v>3.7</v>
      </c>
      <c r="I51" s="33" t="n">
        <v>3.3</v>
      </c>
      <c r="J51" s="33" t="n">
        <v>2.3</v>
      </c>
      <c r="K51" s="33" t="n">
        <v>2.2</v>
      </c>
      <c r="L51" s="33" t="n">
        <v>4.7</v>
      </c>
      <c r="M51" s="14" t="n">
        <v>4.5</v>
      </c>
      <c r="N51" s="2"/>
    </row>
    <row r="52" s="1" customFormat="true" ht="11.25" hidden="false" customHeight="false" outlineLevel="0" collapsed="false">
      <c r="C52" s="33"/>
      <c r="D52" s="34"/>
      <c r="E52" s="33"/>
      <c r="F52" s="33"/>
      <c r="G52" s="33"/>
      <c r="H52" s="33"/>
      <c r="I52" s="33"/>
      <c r="J52" s="33"/>
      <c r="K52" s="33"/>
      <c r="L52" s="33"/>
      <c r="M52" s="14"/>
      <c r="N52" s="2"/>
    </row>
    <row r="53" s="1" customFormat="true" ht="11.25" hidden="false" customHeight="false" outlineLevel="0" collapsed="false">
      <c r="A53" s="1" t="n">
        <f aca="false">A51+1</f>
        <v>1970</v>
      </c>
      <c r="B53" s="1" t="s">
        <v>50</v>
      </c>
      <c r="C53" s="33" t="n">
        <v>3.4</v>
      </c>
      <c r="D53" s="34" t="n">
        <v>4.8</v>
      </c>
      <c r="E53" s="33" t="n">
        <v>3.5</v>
      </c>
      <c r="F53" s="33" t="n">
        <v>3.7</v>
      </c>
      <c r="G53" s="33" t="n">
        <v>3.5</v>
      </c>
      <c r="H53" s="33" t="n">
        <v>2.6</v>
      </c>
      <c r="I53" s="33" t="n">
        <v>2.6</v>
      </c>
      <c r="J53" s="33" t="n">
        <v>1.7</v>
      </c>
      <c r="K53" s="33" t="n">
        <v>2</v>
      </c>
      <c r="L53" s="33" t="n">
        <v>3.4</v>
      </c>
      <c r="M53" s="14" t="n">
        <v>4.1</v>
      </c>
      <c r="N53" s="2"/>
    </row>
    <row r="54" s="1" customFormat="true" ht="11.25" hidden="false" customHeight="false" outlineLevel="0" collapsed="false">
      <c r="A54" s="1" t="n">
        <f aca="false">A53+1</f>
        <v>1971</v>
      </c>
      <c r="B54" s="1" t="s">
        <v>50</v>
      </c>
      <c r="C54" s="33" t="n">
        <v>3</v>
      </c>
      <c r="D54" s="34" t="n">
        <v>4.1</v>
      </c>
      <c r="E54" s="33" t="n">
        <v>3.2</v>
      </c>
      <c r="F54" s="33" t="n">
        <v>3.9</v>
      </c>
      <c r="G54" s="33" t="n">
        <v>3.5</v>
      </c>
      <c r="H54" s="33" t="n">
        <v>2</v>
      </c>
      <c r="I54" s="33" t="n">
        <v>2.1</v>
      </c>
      <c r="J54" s="33" t="n">
        <v>1.3</v>
      </c>
      <c r="K54" s="33" t="n">
        <v>1.5</v>
      </c>
      <c r="L54" s="33" t="n">
        <v>3</v>
      </c>
      <c r="M54" s="14" t="n">
        <v>4</v>
      </c>
      <c r="N54" s="2"/>
    </row>
    <row r="55" s="1" customFormat="true" ht="11.25" hidden="false" customHeight="false" outlineLevel="0" collapsed="false">
      <c r="A55" s="1" t="n">
        <f aca="false">A54+1</f>
        <v>1972</v>
      </c>
      <c r="B55" s="1" t="s">
        <v>50</v>
      </c>
      <c r="C55" s="33" t="n">
        <v>3.7</v>
      </c>
      <c r="D55" s="34" t="n">
        <v>4.8</v>
      </c>
      <c r="E55" s="33" t="n">
        <v>2.8</v>
      </c>
      <c r="F55" s="33" t="n">
        <v>5</v>
      </c>
      <c r="G55" s="33" t="n">
        <v>4.3</v>
      </c>
      <c r="H55" s="33" t="n">
        <v>2.5</v>
      </c>
      <c r="I55" s="33" t="n">
        <v>2.6</v>
      </c>
      <c r="J55" s="33" t="n">
        <v>1.6</v>
      </c>
      <c r="K55" s="33" t="n">
        <v>1.5</v>
      </c>
      <c r="L55" s="33" t="n">
        <v>4.2</v>
      </c>
      <c r="M55" s="14" t="n">
        <v>5</v>
      </c>
      <c r="N55" s="2"/>
    </row>
    <row r="56" s="1" customFormat="true" ht="11.25" hidden="false" customHeight="false" outlineLevel="0" collapsed="false">
      <c r="A56" s="1" t="n">
        <f aca="false">A55+1</f>
        <v>1973</v>
      </c>
      <c r="B56" s="1" t="s">
        <v>50</v>
      </c>
      <c r="C56" s="33" t="n">
        <v>4.3</v>
      </c>
      <c r="D56" s="34" t="n">
        <v>5.5</v>
      </c>
      <c r="E56" s="33" t="n">
        <v>3.5</v>
      </c>
      <c r="F56" s="33" t="n">
        <v>5.7</v>
      </c>
      <c r="G56" s="33" t="n">
        <v>4.8</v>
      </c>
      <c r="H56" s="33" t="n">
        <v>3</v>
      </c>
      <c r="I56" s="33" t="n">
        <v>2.8</v>
      </c>
      <c r="J56" s="33" t="n">
        <v>2</v>
      </c>
      <c r="K56" s="33" t="n">
        <v>2</v>
      </c>
      <c r="L56" s="33" t="n">
        <v>5</v>
      </c>
      <c r="M56" s="14" t="n">
        <v>6</v>
      </c>
      <c r="N56" s="2"/>
    </row>
    <row r="57" s="1" customFormat="true" ht="11.25" hidden="false" customHeight="false" outlineLevel="0" collapsed="false">
      <c r="A57" s="1" t="n">
        <f aca="false">A56+1</f>
        <v>1974</v>
      </c>
      <c r="B57" s="1" t="s">
        <v>50</v>
      </c>
      <c r="C57" s="33" t="n">
        <v>3.6</v>
      </c>
      <c r="D57" s="34" t="n">
        <v>5</v>
      </c>
      <c r="E57" s="33" t="n">
        <v>2.8</v>
      </c>
      <c r="F57" s="33" t="n">
        <v>4.3</v>
      </c>
      <c r="G57" s="33" t="n">
        <v>4</v>
      </c>
      <c r="H57" s="33" t="n">
        <v>2.5</v>
      </c>
      <c r="I57" s="33" t="n">
        <v>2.6</v>
      </c>
      <c r="J57" s="33" t="n">
        <v>1.8</v>
      </c>
      <c r="K57" s="33" t="n">
        <v>2</v>
      </c>
      <c r="L57" s="33" t="n">
        <v>3.9</v>
      </c>
      <c r="M57" s="14" t="n">
        <v>5.2</v>
      </c>
      <c r="N57" s="2"/>
    </row>
    <row r="58" s="1" customFormat="true" ht="11.25" hidden="false" customHeight="false" outlineLevel="0" collapsed="false">
      <c r="C58" s="33"/>
      <c r="D58" s="34"/>
      <c r="E58" s="33"/>
      <c r="F58" s="33"/>
      <c r="G58" s="33"/>
      <c r="H58" s="33"/>
      <c r="I58" s="33"/>
      <c r="J58" s="33"/>
      <c r="K58" s="33"/>
      <c r="L58" s="33"/>
      <c r="M58" s="14"/>
      <c r="N58" s="2"/>
    </row>
    <row r="59" s="1" customFormat="true" ht="11.25" hidden="false" customHeight="false" outlineLevel="0" collapsed="false">
      <c r="A59" s="1" t="n">
        <f aca="false">A57+1</f>
        <v>1975</v>
      </c>
      <c r="B59" s="1" t="s">
        <v>50</v>
      </c>
      <c r="C59" s="33" t="n">
        <v>2.7</v>
      </c>
      <c r="D59" s="34" t="n">
        <v>4.1</v>
      </c>
      <c r="E59" s="33" t="n">
        <v>2.5</v>
      </c>
      <c r="F59" s="33" t="n">
        <v>3</v>
      </c>
      <c r="G59" s="33" t="n">
        <v>3.4</v>
      </c>
      <c r="H59" s="33" t="n">
        <v>1.4</v>
      </c>
      <c r="I59" s="33" t="n">
        <v>1.8</v>
      </c>
      <c r="J59" s="33" t="n">
        <v>1.1</v>
      </c>
      <c r="K59" s="33" t="n">
        <v>1.3</v>
      </c>
      <c r="L59" s="33" t="n">
        <v>2.2</v>
      </c>
      <c r="M59" s="14" t="n">
        <v>4.4</v>
      </c>
      <c r="N59" s="2"/>
    </row>
    <row r="60" s="1" customFormat="true" ht="11.25" hidden="false" customHeight="false" outlineLevel="0" collapsed="false">
      <c r="A60" s="1" t="n">
        <f aca="false">A59+1</f>
        <v>1976</v>
      </c>
      <c r="B60" s="1" t="s">
        <v>50</v>
      </c>
      <c r="C60" s="33" t="n">
        <v>3.1</v>
      </c>
      <c r="D60" s="34" t="n">
        <v>4.3</v>
      </c>
      <c r="E60" s="33" t="n">
        <v>1.8</v>
      </c>
      <c r="F60" s="33" t="n">
        <v>3.6</v>
      </c>
      <c r="G60" s="33" t="n">
        <v>3.8</v>
      </c>
      <c r="H60" s="33" t="n">
        <v>2</v>
      </c>
      <c r="I60" s="33" t="n">
        <v>2.3</v>
      </c>
      <c r="J60" s="33" t="n">
        <v>1.3</v>
      </c>
      <c r="K60" s="33" t="n">
        <v>1.5</v>
      </c>
      <c r="L60" s="33" t="n">
        <v>3.5</v>
      </c>
      <c r="M60" s="14" t="n">
        <v>4.6</v>
      </c>
      <c r="N60" s="2"/>
    </row>
    <row r="61" s="1" customFormat="true" ht="11.25" hidden="false" customHeight="false" outlineLevel="0" collapsed="false">
      <c r="A61" s="1" t="n">
        <f aca="false">A60+1</f>
        <v>1977</v>
      </c>
      <c r="B61" s="1" t="s">
        <v>50</v>
      </c>
      <c r="C61" s="33" t="n">
        <v>3.2</v>
      </c>
      <c r="D61" s="34" t="n">
        <v>4.5</v>
      </c>
      <c r="E61" s="33" t="n">
        <v>1.5</v>
      </c>
      <c r="F61" s="33" t="n">
        <v>3.6</v>
      </c>
      <c r="G61" s="33" t="n">
        <v>3.8</v>
      </c>
      <c r="H61" s="33" t="n">
        <v>2</v>
      </c>
      <c r="I61" s="33" t="n">
        <v>2.6</v>
      </c>
      <c r="J61" s="33" t="n">
        <v>1.3</v>
      </c>
      <c r="K61" s="33" t="n">
        <v>1.7</v>
      </c>
      <c r="L61" s="33" t="n">
        <v>3.6</v>
      </c>
      <c r="M61" s="14" t="n">
        <v>4.9</v>
      </c>
      <c r="N61" s="2"/>
    </row>
    <row r="62" s="1" customFormat="true" ht="11.25" hidden="false" customHeight="false" outlineLevel="0" collapsed="false">
      <c r="A62" s="1" t="n">
        <f aca="false">A61+1</f>
        <v>1978</v>
      </c>
      <c r="B62" s="1" t="s">
        <v>50</v>
      </c>
      <c r="C62" s="33" t="n">
        <v>3.4</v>
      </c>
      <c r="D62" s="34" t="n">
        <v>4.7</v>
      </c>
      <c r="E62" s="33" t="n">
        <v>1.8</v>
      </c>
      <c r="F62" s="33" t="n">
        <v>3.8</v>
      </c>
      <c r="G62" s="33" t="n">
        <v>3.9</v>
      </c>
      <c r="H62" s="33" t="n">
        <v>2.2</v>
      </c>
      <c r="I62" s="33" t="n">
        <v>3</v>
      </c>
      <c r="J62" s="33" t="n">
        <v>1.4</v>
      </c>
      <c r="K62" s="33" t="n">
        <v>1.7</v>
      </c>
      <c r="L62" s="33" t="n">
        <v>4</v>
      </c>
      <c r="M62" s="14" t="n">
        <v>5.3</v>
      </c>
      <c r="N62" s="2"/>
    </row>
    <row r="63" s="1" customFormat="true" ht="11.25" hidden="false" customHeight="false" outlineLevel="0" collapsed="false">
      <c r="A63" s="1" t="n">
        <f aca="false">A62+1</f>
        <v>1979</v>
      </c>
      <c r="B63" s="1" t="s">
        <v>50</v>
      </c>
      <c r="C63" s="33" t="n">
        <v>3.4</v>
      </c>
      <c r="D63" s="34" t="n">
        <v>4.7</v>
      </c>
      <c r="E63" s="33" t="n">
        <v>1.6</v>
      </c>
      <c r="F63" s="33" t="n">
        <v>3.6</v>
      </c>
      <c r="G63" s="33" t="n">
        <v>3.8</v>
      </c>
      <c r="H63" s="33" t="n">
        <v>2.1</v>
      </c>
      <c r="I63" s="33" t="n">
        <v>3</v>
      </c>
      <c r="J63" s="33" t="n">
        <v>1.4</v>
      </c>
      <c r="K63" s="33" t="n">
        <v>2</v>
      </c>
      <c r="L63" s="33" t="n">
        <v>3.8</v>
      </c>
      <c r="M63" s="14" t="n">
        <v>4.8</v>
      </c>
      <c r="N63" s="2"/>
    </row>
    <row r="64" s="1" customFormat="true" ht="11.25" hidden="false" customHeight="false" outlineLevel="0" collapsed="false">
      <c r="C64" s="33"/>
      <c r="D64" s="34"/>
      <c r="E64" s="33"/>
      <c r="F64" s="33"/>
      <c r="G64" s="33"/>
      <c r="H64" s="33"/>
      <c r="I64" s="33"/>
      <c r="J64" s="33"/>
      <c r="K64" s="33"/>
      <c r="L64" s="33"/>
      <c r="M64" s="14"/>
      <c r="N64" s="2"/>
    </row>
    <row r="65" s="1" customFormat="true" ht="11.25" hidden="false" customHeight="false" outlineLevel="0" collapsed="false">
      <c r="A65" s="1" t="n">
        <f aca="false">A63+1</f>
        <v>1980</v>
      </c>
      <c r="B65" s="1" t="s">
        <v>50</v>
      </c>
      <c r="C65" s="33" t="n">
        <v>2.7</v>
      </c>
      <c r="D65" s="34" t="n">
        <v>3.8</v>
      </c>
      <c r="E65" s="33" t="n">
        <v>1.6</v>
      </c>
      <c r="F65" s="33" t="n">
        <v>2.7</v>
      </c>
      <c r="G65" s="33" t="n">
        <v>3.3</v>
      </c>
      <c r="H65" s="33" t="n">
        <v>1.5</v>
      </c>
      <c r="I65" s="33" t="n">
        <v>2.5</v>
      </c>
      <c r="J65" s="33" t="n">
        <v>1.2</v>
      </c>
      <c r="K65" s="33" t="n">
        <v>1.8</v>
      </c>
      <c r="L65" s="33" t="n">
        <v>2.4</v>
      </c>
      <c r="M65" s="14" t="n">
        <v>4.3</v>
      </c>
      <c r="N65" s="2"/>
    </row>
    <row r="66" s="1" customFormat="true" ht="11.25" hidden="false" customHeight="false" outlineLevel="0" collapsed="false">
      <c r="A66" s="1" t="n">
        <f aca="false">A65+1</f>
        <v>1981</v>
      </c>
      <c r="B66" s="1" t="s">
        <v>50</v>
      </c>
      <c r="C66" s="33" t="n">
        <v>2.5</v>
      </c>
      <c r="D66" s="34" t="n">
        <v>3.3</v>
      </c>
      <c r="E66" s="33" t="n">
        <v>1.5</v>
      </c>
      <c r="F66" s="33" t="n">
        <v>2.4</v>
      </c>
      <c r="G66" s="33" t="n">
        <v>3.3</v>
      </c>
      <c r="H66" s="33" t="n">
        <v>1.5</v>
      </c>
      <c r="I66" s="33" t="n">
        <v>2.5</v>
      </c>
      <c r="J66" s="33" t="n">
        <v>1.2</v>
      </c>
      <c r="K66" s="33" t="n">
        <v>1.6</v>
      </c>
      <c r="L66" s="33" t="n">
        <v>2.4</v>
      </c>
      <c r="M66" s="14" t="n">
        <v>3.8</v>
      </c>
      <c r="N66" s="2"/>
    </row>
    <row r="68" s="1" customFormat="true" ht="11.25" hidden="false" customHeight="false" outlineLevel="0" collapsed="false">
      <c r="A68" s="2" t="s">
        <v>31</v>
      </c>
      <c r="B68" s="2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2"/>
    </row>
    <row r="69" customFormat="false" ht="9.75" hidden="false" customHeight="true" outlineLevel="0" collapsed="false">
      <c r="A69" s="41"/>
      <c r="B69" s="4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9.75" hidden="false" customHeight="true" outlineLevel="0" collapsed="false">
      <c r="A70" s="41"/>
      <c r="B70" s="41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customFormat="false" ht="8.1" hidden="false" customHeight="true" outlineLevel="0" collapsed="false">
      <c r="A71" s="41"/>
      <c r="B71" s="4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8.25" hidden="false" customHeight="true" outlineLevel="0" collapsed="false">
      <c r="A72" s="41"/>
      <c r="B72" s="41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customFormat="false" ht="9.75" hidden="false" customHeight="true" outlineLevel="0" collapsed="false">
      <c r="A73" s="41"/>
      <c r="B73" s="4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</row>
    <row r="74" customFormat="false" ht="9.75" hidden="false" customHeight="true" outlineLevel="0" collapsed="false">
      <c r="A74" s="41"/>
      <c r="B74" s="4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</row>
    <row r="75" customFormat="false" ht="9.75" hidden="false" customHeight="true" outlineLevel="0" collapsed="false">
      <c r="A75" s="41"/>
      <c r="B75" s="41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customFormat="false" ht="6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9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9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</sheetData>
  <mergeCells count="5">
    <mergeCell ref="A4:B5"/>
    <mergeCell ref="C4:M4"/>
    <mergeCell ref="A6:B6"/>
    <mergeCell ref="A7:B7"/>
    <mergeCell ref="A37:B37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6.85"/>
    <col collapsed="false" customWidth="true" hidden="false" outlineLevel="0" max="11" min="10" style="1" width="6.99"/>
    <col collapsed="false" customWidth="true" hidden="false" outlineLevel="0" max="12" min="12" style="1" width="7.7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s="37" customFormat="true" ht="12" hidden="false" customHeight="false" outlineLevel="0" collapsed="false">
      <c r="A1" s="37" t="s">
        <v>32</v>
      </c>
      <c r="N1" s="38"/>
    </row>
    <row r="2" customFormat="false" ht="11.25" hidden="false" customHeight="false" outlineLevel="0" collapsed="false">
      <c r="A2" s="1" t="s">
        <v>1</v>
      </c>
    </row>
    <row r="3" s="2" customFormat="tru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true" outlineLevel="0" collapsed="false">
      <c r="A4" s="8" t="s">
        <v>15</v>
      </c>
      <c r="B4" s="8"/>
      <c r="C4" s="53" t="s">
        <v>38</v>
      </c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45.75" hidden="false" customHeight="true" outlineLevel="0" collapsed="false">
      <c r="A5" s="8"/>
      <c r="B5" s="8"/>
      <c r="C5" s="24" t="s">
        <v>5</v>
      </c>
      <c r="D5" s="25" t="s">
        <v>39</v>
      </c>
      <c r="E5" s="25" t="s">
        <v>40</v>
      </c>
      <c r="F5" s="25" t="s">
        <v>41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6" t="s">
        <v>48</v>
      </c>
    </row>
    <row r="6" customFormat="false" ht="11.25" hidden="false" customHeight="false" outlineLevel="0" collapsed="false">
      <c r="A6" s="43" t="s">
        <v>34</v>
      </c>
      <c r="B6" s="43"/>
      <c r="C6" s="33"/>
      <c r="D6" s="34"/>
      <c r="E6" s="33"/>
      <c r="F6" s="33"/>
      <c r="G6" s="33"/>
      <c r="H6" s="33"/>
      <c r="I6" s="33"/>
      <c r="J6" s="33"/>
      <c r="K6" s="33"/>
      <c r="L6" s="33"/>
      <c r="M6" s="14"/>
    </row>
    <row r="7" customFormat="false" ht="11.25" hidden="false" customHeight="false" outlineLevel="0" collapsed="false">
      <c r="A7" s="49" t="s">
        <v>5</v>
      </c>
      <c r="B7" s="49"/>
      <c r="C7" s="33"/>
      <c r="D7" s="34"/>
      <c r="E7" s="33"/>
      <c r="F7" s="33"/>
      <c r="G7" s="33"/>
      <c r="H7" s="33"/>
      <c r="I7" s="33"/>
      <c r="J7" s="33"/>
      <c r="K7" s="33"/>
      <c r="L7" s="33"/>
      <c r="M7" s="14"/>
    </row>
    <row r="8" customFormat="false" ht="11.25" hidden="false" customHeight="false" outlineLevel="0" collapsed="false">
      <c r="A8" s="1" t="n">
        <v>1958</v>
      </c>
      <c r="B8" s="1" t="s">
        <v>50</v>
      </c>
      <c r="C8" s="33" t="n">
        <v>4.1</v>
      </c>
      <c r="D8" s="34" t="n">
        <v>5.8</v>
      </c>
      <c r="E8" s="33" t="n">
        <v>6.1</v>
      </c>
      <c r="F8" s="33" t="n">
        <v>3.5</v>
      </c>
      <c r="G8" s="33" t="n">
        <v>5.7</v>
      </c>
      <c r="H8" s="33" t="n">
        <v>2.5</v>
      </c>
      <c r="I8" s="33" t="n">
        <v>2.7</v>
      </c>
      <c r="J8" s="33" t="n">
        <v>2.2</v>
      </c>
      <c r="K8" s="33" t="n">
        <v>1.5</v>
      </c>
      <c r="L8" s="33" t="n">
        <v>3.6</v>
      </c>
      <c r="M8" s="14" t="n">
        <v>4.5</v>
      </c>
    </row>
    <row r="9" customFormat="false" ht="11.25" hidden="false" customHeight="false" outlineLevel="0" collapsed="false">
      <c r="A9" s="1" t="n">
        <v>1959</v>
      </c>
      <c r="B9" s="19" t="s">
        <v>51</v>
      </c>
      <c r="C9" s="33" t="n">
        <v>4.2</v>
      </c>
      <c r="D9" s="34" t="n">
        <v>6.1</v>
      </c>
      <c r="E9" s="33" t="n">
        <v>5</v>
      </c>
      <c r="F9" s="33" t="n">
        <v>3.5</v>
      </c>
      <c r="G9" s="33" t="n">
        <v>5.6</v>
      </c>
      <c r="H9" s="33" t="n">
        <v>2.7</v>
      </c>
      <c r="I9" s="33" t="n">
        <v>2.8</v>
      </c>
      <c r="J9" s="33" t="n">
        <v>2</v>
      </c>
      <c r="K9" s="33" t="n">
        <v>1.4</v>
      </c>
      <c r="L9" s="33" t="n">
        <v>3.4</v>
      </c>
      <c r="M9" s="14" t="n">
        <v>4.7</v>
      </c>
    </row>
    <row r="10" customFormat="false" ht="11.25" hidden="false" customHeight="false" outlineLevel="0" collapsed="false"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14"/>
    </row>
    <row r="11" customFormat="false" ht="11.25" hidden="false" customHeight="false" outlineLevel="0" collapsed="false">
      <c r="A11" s="1" t="n">
        <f aca="false">A9+1</f>
        <v>1960</v>
      </c>
      <c r="B11" s="1" t="s">
        <v>50</v>
      </c>
      <c r="C11" s="33" t="n">
        <v>4.4</v>
      </c>
      <c r="D11" s="34" t="n">
        <v>6</v>
      </c>
      <c r="E11" s="33" t="n">
        <v>5.7</v>
      </c>
      <c r="F11" s="33" t="n">
        <v>3.7</v>
      </c>
      <c r="G11" s="33" t="n">
        <v>6.1</v>
      </c>
      <c r="H11" s="33" t="n">
        <v>2.9</v>
      </c>
      <c r="I11" s="33" t="n">
        <v>2.8</v>
      </c>
      <c r="J11" s="33" t="n">
        <v>2.1</v>
      </c>
      <c r="K11" s="33" t="n">
        <v>1.6</v>
      </c>
      <c r="L11" s="33" t="n">
        <v>4</v>
      </c>
      <c r="M11" s="14" t="n">
        <v>5</v>
      </c>
    </row>
    <row r="12" customFormat="false" ht="11.25" hidden="false" customHeight="false" outlineLevel="0" collapsed="false">
      <c r="A12" s="1" t="n">
        <f aca="false">A11+1</f>
        <v>1961</v>
      </c>
      <c r="B12" s="1" t="s">
        <v>50</v>
      </c>
      <c r="C12" s="33" t="n">
        <v>4.2</v>
      </c>
      <c r="D12" s="34" t="n">
        <v>6</v>
      </c>
      <c r="E12" s="33" t="n">
        <v>5.7</v>
      </c>
      <c r="F12" s="33" t="n">
        <v>3.4</v>
      </c>
      <c r="G12" s="33" t="n">
        <v>5.8</v>
      </c>
      <c r="H12" s="33" t="n">
        <v>2.7</v>
      </c>
      <c r="I12" s="33" t="n">
        <v>2.9</v>
      </c>
      <c r="J12" s="33" t="n">
        <v>2</v>
      </c>
      <c r="K12" s="33" t="n">
        <v>1.7</v>
      </c>
      <c r="L12" s="33" t="n">
        <v>3.6</v>
      </c>
      <c r="M12" s="14" t="n">
        <v>5</v>
      </c>
    </row>
    <row r="13" customFormat="false" ht="11.25" hidden="false" customHeight="false" outlineLevel="0" collapsed="false">
      <c r="A13" s="1" t="n">
        <f aca="false">A12+1</f>
        <v>1962</v>
      </c>
      <c r="B13" s="1" t="s">
        <v>50</v>
      </c>
      <c r="C13" s="33" t="n">
        <v>4.4</v>
      </c>
      <c r="D13" s="34" t="n">
        <v>6.3</v>
      </c>
      <c r="E13" s="33" t="n">
        <v>6.6</v>
      </c>
      <c r="F13" s="33" t="n">
        <v>3.7</v>
      </c>
      <c r="G13" s="33" t="n">
        <v>5.8</v>
      </c>
      <c r="H13" s="33" t="n">
        <v>2.8</v>
      </c>
      <c r="I13" s="33" t="n">
        <v>2.9</v>
      </c>
      <c r="J13" s="33" t="n">
        <v>2.1</v>
      </c>
      <c r="K13" s="33" t="n">
        <v>1.8</v>
      </c>
      <c r="L13" s="33" t="n">
        <v>3.6</v>
      </c>
      <c r="M13" s="14" t="n">
        <v>5.2</v>
      </c>
    </row>
    <row r="14" customFormat="false" ht="11.25" hidden="false" customHeight="false" outlineLevel="0" collapsed="false">
      <c r="A14" s="1" t="n">
        <f aca="false">A13+1</f>
        <v>1963</v>
      </c>
      <c r="B14" s="1" t="s">
        <v>50</v>
      </c>
      <c r="C14" s="33" t="n">
        <v>4.3</v>
      </c>
      <c r="D14" s="34" t="n">
        <v>6</v>
      </c>
      <c r="E14" s="33" t="n">
        <v>6.3</v>
      </c>
      <c r="F14" s="33" t="n">
        <v>3.8</v>
      </c>
      <c r="G14" s="33" t="n">
        <v>5.5</v>
      </c>
      <c r="H14" s="33" t="n">
        <v>2.7</v>
      </c>
      <c r="I14" s="33" t="n">
        <v>2.9</v>
      </c>
      <c r="J14" s="33" t="n">
        <v>2</v>
      </c>
      <c r="K14" s="33" t="n">
        <v>2</v>
      </c>
      <c r="L14" s="33" t="n">
        <v>3.7</v>
      </c>
      <c r="M14" s="14" t="n">
        <v>5</v>
      </c>
    </row>
    <row r="15" customFormat="false" ht="11.25" hidden="false" customHeight="false" outlineLevel="0" collapsed="false">
      <c r="A15" s="1" t="n">
        <f aca="false">A14+1</f>
        <v>1964</v>
      </c>
      <c r="B15" s="1" t="s">
        <v>50</v>
      </c>
      <c r="C15" s="33" t="n">
        <v>4.3</v>
      </c>
      <c r="D15" s="34" t="n">
        <v>6</v>
      </c>
      <c r="E15" s="33" t="n">
        <v>6.8</v>
      </c>
      <c r="F15" s="33" t="n">
        <v>3.8</v>
      </c>
      <c r="G15" s="33" t="n">
        <v>5.6</v>
      </c>
      <c r="H15" s="33" t="n">
        <v>2.8</v>
      </c>
      <c r="I15" s="33" t="n">
        <v>3</v>
      </c>
      <c r="J15" s="33" t="n">
        <v>2</v>
      </c>
      <c r="K15" s="33" t="n">
        <v>1.8</v>
      </c>
      <c r="L15" s="33" t="n">
        <v>3.8</v>
      </c>
      <c r="M15" s="14" t="n">
        <v>5</v>
      </c>
    </row>
    <row r="16" customFormat="false" ht="11.25" hidden="false" customHeight="false" outlineLevel="0" collapsed="false">
      <c r="C16" s="33"/>
      <c r="D16" s="34"/>
      <c r="E16" s="33"/>
      <c r="F16" s="33"/>
      <c r="G16" s="33"/>
      <c r="H16" s="33"/>
      <c r="I16" s="33"/>
      <c r="J16" s="33"/>
      <c r="K16" s="33"/>
      <c r="L16" s="33"/>
      <c r="M16" s="14"/>
    </row>
    <row r="17" customFormat="false" ht="11.25" hidden="false" customHeight="false" outlineLevel="0" collapsed="false">
      <c r="A17" s="1" t="n">
        <f aca="false">A15+1</f>
        <v>1965</v>
      </c>
      <c r="B17" s="1" t="s">
        <v>50</v>
      </c>
      <c r="C17" s="33" t="n">
        <v>4.4</v>
      </c>
      <c r="D17" s="34" t="n">
        <v>6.1</v>
      </c>
      <c r="E17" s="33" t="n">
        <v>6.4</v>
      </c>
      <c r="F17" s="33" t="n">
        <v>4.1</v>
      </c>
      <c r="G17" s="33" t="n">
        <v>5.8</v>
      </c>
      <c r="H17" s="33" t="n">
        <v>3.1</v>
      </c>
      <c r="I17" s="33" t="n">
        <v>3.1</v>
      </c>
      <c r="J17" s="33" t="n">
        <v>2.2</v>
      </c>
      <c r="K17" s="33" t="n">
        <v>1.9</v>
      </c>
      <c r="L17" s="33" t="n">
        <v>4.2</v>
      </c>
      <c r="M17" s="14" t="n">
        <v>5.3</v>
      </c>
    </row>
    <row r="18" customFormat="false" ht="11.25" hidden="false" customHeight="false" outlineLevel="0" collapsed="false">
      <c r="A18" s="1" t="n">
        <f aca="false">A17+1</f>
        <v>1966</v>
      </c>
      <c r="B18" s="1" t="s">
        <v>50</v>
      </c>
      <c r="C18" s="33" t="n">
        <v>5</v>
      </c>
      <c r="D18" s="34" t="n">
        <v>6.8</v>
      </c>
      <c r="E18" s="33" t="n">
        <v>6.1</v>
      </c>
      <c r="F18" s="33" t="n">
        <v>5.1</v>
      </c>
      <c r="G18" s="33" t="n">
        <v>6.1</v>
      </c>
      <c r="H18" s="33" t="n">
        <v>3.8</v>
      </c>
      <c r="I18" s="33" t="n">
        <v>3.4</v>
      </c>
      <c r="J18" s="33" t="n">
        <v>2.5</v>
      </c>
      <c r="K18" s="33" t="n">
        <v>2.1</v>
      </c>
      <c r="L18" s="33" t="n">
        <v>5</v>
      </c>
      <c r="M18" s="14" t="n">
        <v>6.4</v>
      </c>
    </row>
    <row r="19" customFormat="false" ht="11.25" hidden="false" customHeight="false" outlineLevel="0" collapsed="false">
      <c r="A19" s="1" t="n">
        <f aca="false">A18+1</f>
        <v>1967</v>
      </c>
      <c r="B19" s="1" t="s">
        <v>50</v>
      </c>
      <c r="C19" s="33" t="n">
        <v>5</v>
      </c>
      <c r="D19" s="34" t="n">
        <v>6.7</v>
      </c>
      <c r="E19" s="33" t="n">
        <v>6.3</v>
      </c>
      <c r="F19" s="33" t="n">
        <v>5</v>
      </c>
      <c r="G19" s="33" t="n">
        <v>6</v>
      </c>
      <c r="H19" s="33" t="n">
        <v>3.8</v>
      </c>
      <c r="I19" s="33" t="n">
        <v>3.5</v>
      </c>
      <c r="J19" s="33" t="n">
        <v>2.5</v>
      </c>
      <c r="K19" s="33" t="n">
        <v>2.2</v>
      </c>
      <c r="L19" s="33" t="n">
        <v>5.2</v>
      </c>
      <c r="M19" s="14" t="n">
        <v>6.1</v>
      </c>
    </row>
    <row r="20" customFormat="false" ht="11.25" hidden="false" customHeight="false" outlineLevel="0" collapsed="false">
      <c r="A20" s="1" t="n">
        <f aca="false">A19+1</f>
        <v>1968</v>
      </c>
      <c r="B20" s="1" t="s">
        <v>50</v>
      </c>
      <c r="C20" s="33" t="n">
        <v>5</v>
      </c>
      <c r="D20" s="34" t="n">
        <v>6.8</v>
      </c>
      <c r="E20" s="33" t="n">
        <v>6.1</v>
      </c>
      <c r="F20" s="33" t="n">
        <v>5.1</v>
      </c>
      <c r="G20" s="33" t="n">
        <v>5.7</v>
      </c>
      <c r="H20" s="33" t="n">
        <v>3.9</v>
      </c>
      <c r="I20" s="33" t="n">
        <v>3.5</v>
      </c>
      <c r="J20" s="33" t="n">
        <v>2.6</v>
      </c>
      <c r="K20" s="33" t="n">
        <v>2.4</v>
      </c>
      <c r="L20" s="33" t="n">
        <v>5.1</v>
      </c>
      <c r="M20" s="14" t="n">
        <v>6.2</v>
      </c>
    </row>
    <row r="21" customFormat="false" ht="11.25" hidden="false" customHeight="false" outlineLevel="0" collapsed="false">
      <c r="A21" s="1" t="n">
        <f aca="false">A20+1</f>
        <v>1969</v>
      </c>
      <c r="B21" s="1" t="s">
        <v>50</v>
      </c>
      <c r="C21" s="33" t="n">
        <v>5.3</v>
      </c>
      <c r="D21" s="34" t="n">
        <v>7.2</v>
      </c>
      <c r="E21" s="33" t="n">
        <v>6.1</v>
      </c>
      <c r="F21" s="33" t="n">
        <v>5.6</v>
      </c>
      <c r="G21" s="33" t="n">
        <v>6</v>
      </c>
      <c r="H21" s="33" t="n">
        <v>4.3</v>
      </c>
      <c r="I21" s="33" t="n">
        <v>3.7</v>
      </c>
      <c r="J21" s="33" t="n">
        <v>2.8</v>
      </c>
      <c r="K21" s="33" t="n">
        <v>2.6</v>
      </c>
      <c r="L21" s="33" t="n">
        <v>5.8</v>
      </c>
      <c r="M21" s="14" t="n">
        <v>6.9</v>
      </c>
    </row>
    <row r="22" customFormat="false" ht="11.25" hidden="false" customHeight="false" outlineLevel="0" collapsed="false"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14"/>
    </row>
    <row r="23" customFormat="false" ht="11.25" hidden="false" customHeight="false" outlineLevel="0" collapsed="false">
      <c r="A23" s="1" t="n">
        <f aca="false">A21+1</f>
        <v>1970</v>
      </c>
      <c r="B23" s="1" t="s">
        <v>50</v>
      </c>
      <c r="C23" s="33" t="n">
        <v>5</v>
      </c>
      <c r="D23" s="34" t="n">
        <v>6.8</v>
      </c>
      <c r="E23" s="33" t="n">
        <v>4.9</v>
      </c>
      <c r="F23" s="33" t="n">
        <v>5.5</v>
      </c>
      <c r="G23" s="33" t="n">
        <v>6.1</v>
      </c>
      <c r="H23" s="33" t="n">
        <v>3.7</v>
      </c>
      <c r="I23" s="33" t="n">
        <v>3.4</v>
      </c>
      <c r="J23" s="33" t="n">
        <v>2.5</v>
      </c>
      <c r="K23" s="33" t="n">
        <v>2.5</v>
      </c>
      <c r="L23" s="33" t="n">
        <v>5.6</v>
      </c>
      <c r="M23" s="14" t="n">
        <v>6.5</v>
      </c>
    </row>
    <row r="24" customFormat="false" ht="11.25" hidden="false" customHeight="false" outlineLevel="0" collapsed="false">
      <c r="A24" s="1" t="n">
        <f aca="false">A23+1</f>
        <v>1971</v>
      </c>
      <c r="B24" s="1" t="s">
        <v>50</v>
      </c>
      <c r="C24" s="33" t="n">
        <v>4.6</v>
      </c>
      <c r="D24" s="34" t="n">
        <v>6.4</v>
      </c>
      <c r="E24" s="33" t="n">
        <v>5.1</v>
      </c>
      <c r="F24" s="33" t="n">
        <v>5.3</v>
      </c>
      <c r="G24" s="33" t="n">
        <v>5.7</v>
      </c>
      <c r="H24" s="33" t="n">
        <v>3.1</v>
      </c>
      <c r="I24" s="33" t="n">
        <v>3</v>
      </c>
      <c r="J24" s="33" t="n">
        <v>2.2</v>
      </c>
      <c r="K24" s="33" t="n">
        <v>2.1</v>
      </c>
      <c r="L24" s="33" t="n">
        <v>4.2</v>
      </c>
      <c r="M24" s="14" t="n">
        <v>6.3</v>
      </c>
    </row>
    <row r="25" customFormat="false" ht="11.25" hidden="false" customHeight="false" outlineLevel="0" collapsed="false">
      <c r="A25" s="1" t="n">
        <f aca="false">A24+1</f>
        <v>1972</v>
      </c>
      <c r="B25" s="1" t="s">
        <v>50</v>
      </c>
      <c r="C25" s="33" t="n">
        <v>4.9</v>
      </c>
      <c r="D25" s="34" t="n">
        <v>6.9</v>
      </c>
      <c r="E25" s="33" t="n">
        <v>4.2</v>
      </c>
      <c r="F25" s="33" t="n">
        <v>5.9</v>
      </c>
      <c r="G25" s="33" t="n">
        <v>6</v>
      </c>
      <c r="H25" s="33" t="n">
        <v>3.2</v>
      </c>
      <c r="I25" s="33" t="n">
        <v>3.2</v>
      </c>
      <c r="J25" s="33" t="n">
        <v>2.2</v>
      </c>
      <c r="K25" s="33" t="n">
        <v>2.1</v>
      </c>
      <c r="L25" s="33" t="n">
        <v>4.7</v>
      </c>
      <c r="M25" s="14" t="n">
        <v>6.9</v>
      </c>
    </row>
    <row r="26" customFormat="false" ht="11.25" hidden="false" customHeight="false" outlineLevel="0" collapsed="false">
      <c r="A26" s="1" t="n">
        <f aca="false">A25+1</f>
        <v>1973</v>
      </c>
      <c r="B26" s="1" t="s">
        <v>50</v>
      </c>
      <c r="C26" s="33" t="n">
        <v>5.4</v>
      </c>
      <c r="D26" s="34" t="n">
        <v>7.3</v>
      </c>
      <c r="E26" s="33" t="n">
        <v>4.6</v>
      </c>
      <c r="F26" s="33" t="n">
        <v>6.8</v>
      </c>
      <c r="G26" s="33" t="n">
        <v>6.7</v>
      </c>
      <c r="H26" s="33" t="n">
        <v>3.5</v>
      </c>
      <c r="I26" s="33" t="n">
        <v>3.3</v>
      </c>
      <c r="J26" s="33" t="n">
        <v>2.3</v>
      </c>
      <c r="K26" s="33" t="n">
        <v>2.2</v>
      </c>
      <c r="L26" s="33" t="n">
        <v>5.6</v>
      </c>
      <c r="M26" s="14" t="n">
        <v>8</v>
      </c>
    </row>
    <row r="27" customFormat="false" ht="11.25" hidden="false" customHeight="false" outlineLevel="0" collapsed="false">
      <c r="A27" s="1" t="n">
        <f aca="false">A26+1</f>
        <v>1974</v>
      </c>
      <c r="B27" s="1" t="s">
        <v>50</v>
      </c>
      <c r="C27" s="33" t="n">
        <v>5.4</v>
      </c>
      <c r="D27" s="34" t="n">
        <v>7.1</v>
      </c>
      <c r="E27" s="33" t="n">
        <v>4.9</v>
      </c>
      <c r="F27" s="33" t="n">
        <v>6.6</v>
      </c>
      <c r="G27" s="33" t="n">
        <v>6.8</v>
      </c>
      <c r="H27" s="33" t="n">
        <v>3.7</v>
      </c>
      <c r="I27" s="33" t="n">
        <v>3.3</v>
      </c>
      <c r="J27" s="33" t="n">
        <v>2.4</v>
      </c>
      <c r="K27" s="33" t="n">
        <v>2.3</v>
      </c>
      <c r="L27" s="33" t="n">
        <v>5.9</v>
      </c>
      <c r="M27" s="14" t="n">
        <v>8.1</v>
      </c>
    </row>
    <row r="28" customFormat="false" ht="11.25" hidden="false" customHeight="false" outlineLevel="0" collapsed="false">
      <c r="C28" s="33"/>
      <c r="D28" s="34"/>
      <c r="E28" s="33"/>
      <c r="F28" s="33"/>
      <c r="G28" s="33"/>
      <c r="H28" s="33"/>
      <c r="I28" s="33"/>
      <c r="J28" s="33"/>
      <c r="K28" s="33"/>
      <c r="L28" s="33"/>
      <c r="M28" s="14"/>
    </row>
    <row r="29" customFormat="false" ht="11.25" hidden="false" customHeight="false" outlineLevel="0" collapsed="false">
      <c r="A29" s="1" t="n">
        <f aca="false">A27+1</f>
        <v>1975</v>
      </c>
      <c r="B29" s="1" t="s">
        <v>50</v>
      </c>
      <c r="C29" s="33" t="n">
        <v>4.5</v>
      </c>
      <c r="D29" s="34" t="n">
        <v>6.3</v>
      </c>
      <c r="E29" s="33" t="n">
        <v>4.1</v>
      </c>
      <c r="F29" s="33" t="n">
        <v>4.7</v>
      </c>
      <c r="G29" s="33" t="n">
        <v>6.1</v>
      </c>
      <c r="H29" s="33" t="n">
        <v>3.5</v>
      </c>
      <c r="I29" s="33" t="n">
        <v>2.8</v>
      </c>
      <c r="J29" s="33" t="n">
        <v>2.1</v>
      </c>
      <c r="K29" s="33" t="n">
        <v>1.9</v>
      </c>
      <c r="L29" s="33" t="n">
        <v>4.7</v>
      </c>
      <c r="M29" s="14" t="n">
        <v>6.8</v>
      </c>
    </row>
    <row r="30" customFormat="false" ht="11.25" hidden="false" customHeight="false" outlineLevel="0" collapsed="false">
      <c r="A30" s="1" t="n">
        <f aca="false">A29+1</f>
        <v>1976</v>
      </c>
      <c r="B30" s="1" t="s">
        <v>50</v>
      </c>
      <c r="C30" s="33" t="n">
        <v>4.5</v>
      </c>
      <c r="D30" s="34" t="n">
        <v>6.3</v>
      </c>
      <c r="E30" s="33" t="n">
        <v>3.3</v>
      </c>
      <c r="F30" s="33" t="n">
        <v>4.8</v>
      </c>
      <c r="G30" s="33" t="n">
        <v>6.1</v>
      </c>
      <c r="H30" s="33" t="n">
        <v>2.8</v>
      </c>
      <c r="I30" s="33" t="n">
        <v>2.9</v>
      </c>
      <c r="J30" s="33" t="n">
        <v>1.8</v>
      </c>
      <c r="K30" s="33" t="n">
        <v>2</v>
      </c>
      <c r="L30" s="33" t="n">
        <v>4.3</v>
      </c>
      <c r="M30" s="14" t="n">
        <v>7.2</v>
      </c>
    </row>
    <row r="31" customFormat="false" ht="11.25" hidden="false" customHeight="false" outlineLevel="0" collapsed="false">
      <c r="A31" s="1" t="n">
        <f aca="false">A30+1</f>
        <v>1977</v>
      </c>
      <c r="B31" s="1" t="s">
        <v>50</v>
      </c>
      <c r="C31" s="33" t="n">
        <v>4.4</v>
      </c>
      <c r="D31" s="34" t="n">
        <v>6.5</v>
      </c>
      <c r="E31" s="33" t="n">
        <v>3.4</v>
      </c>
      <c r="F31" s="33" t="n">
        <v>4.6</v>
      </c>
      <c r="G31" s="33" t="n">
        <v>6</v>
      </c>
      <c r="H31" s="33" t="n">
        <v>2.7</v>
      </c>
      <c r="I31" s="33" t="n">
        <v>3</v>
      </c>
      <c r="J31" s="33" t="n">
        <v>1.7</v>
      </c>
      <c r="K31" s="33" t="n">
        <v>2.2</v>
      </c>
      <c r="L31" s="33" t="n">
        <v>4.5</v>
      </c>
      <c r="M31" s="14" t="n">
        <v>7.1</v>
      </c>
    </row>
    <row r="32" customFormat="false" ht="11.25" hidden="false" customHeight="false" outlineLevel="0" collapsed="false">
      <c r="A32" s="1" t="n">
        <f aca="false">A31+1</f>
        <v>1978</v>
      </c>
      <c r="B32" s="1" t="s">
        <v>50</v>
      </c>
      <c r="C32" s="33" t="n">
        <v>4.5</v>
      </c>
      <c r="D32" s="34" t="n">
        <v>6.6</v>
      </c>
      <c r="E32" s="33" t="n">
        <v>3.9</v>
      </c>
      <c r="F32" s="33" t="n">
        <v>4.7</v>
      </c>
      <c r="G32" s="33" t="n">
        <v>5.8</v>
      </c>
      <c r="H32" s="33" t="n">
        <v>2.8</v>
      </c>
      <c r="I32" s="33" t="n">
        <v>3.2</v>
      </c>
      <c r="J32" s="33" t="n">
        <v>1.7</v>
      </c>
      <c r="K32" s="33" t="n">
        <v>2</v>
      </c>
      <c r="L32" s="33" t="n">
        <v>4.8</v>
      </c>
      <c r="M32" s="14" t="n">
        <v>7.7</v>
      </c>
    </row>
    <row r="33" customFormat="false" ht="11.25" hidden="false" customHeight="false" outlineLevel="0" collapsed="false">
      <c r="A33" s="1" t="n">
        <f aca="false">A32+1</f>
        <v>1979</v>
      </c>
      <c r="B33" s="1" t="s">
        <v>50</v>
      </c>
      <c r="C33" s="33" t="n">
        <v>4.6</v>
      </c>
      <c r="D33" s="34" t="n">
        <v>6.6</v>
      </c>
      <c r="E33" s="33" t="n">
        <v>4.1</v>
      </c>
      <c r="F33" s="33" t="n">
        <v>4.8</v>
      </c>
      <c r="G33" s="33" t="n">
        <v>6</v>
      </c>
      <c r="H33" s="33" t="n">
        <v>2.9</v>
      </c>
      <c r="I33" s="33" t="n">
        <v>3.4</v>
      </c>
      <c r="J33" s="33" t="n">
        <v>1.7</v>
      </c>
      <c r="K33" s="33" t="n">
        <v>2.1</v>
      </c>
      <c r="L33" s="33" t="n">
        <v>5.1</v>
      </c>
      <c r="M33" s="14" t="n">
        <v>7.6</v>
      </c>
    </row>
    <row r="34" customFormat="false" ht="11.25" hidden="false" customHeight="false" outlineLevel="0" collapsed="false"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14"/>
    </row>
    <row r="35" customFormat="false" ht="11.25" hidden="false" customHeight="false" outlineLevel="0" collapsed="false">
      <c r="A35" s="1" t="n">
        <f aca="false">A33+1</f>
        <v>1980</v>
      </c>
      <c r="B35" s="1" t="s">
        <v>50</v>
      </c>
      <c r="C35" s="33" t="n">
        <v>4.4</v>
      </c>
      <c r="D35" s="34" t="n">
        <v>6.3</v>
      </c>
      <c r="E35" s="33" t="n">
        <v>3.5</v>
      </c>
      <c r="F35" s="33" t="n">
        <v>4.1</v>
      </c>
      <c r="G35" s="33" t="n">
        <v>5.7</v>
      </c>
      <c r="H35" s="33" t="n">
        <v>2.9</v>
      </c>
      <c r="I35" s="33" t="n">
        <v>3.2</v>
      </c>
      <c r="J35" s="33" t="n">
        <v>1.8</v>
      </c>
      <c r="K35" s="33" t="n">
        <v>2.2</v>
      </c>
      <c r="L35" s="33" t="n">
        <v>5</v>
      </c>
      <c r="M35" s="14" t="n">
        <v>6.8</v>
      </c>
    </row>
    <row r="36" customFormat="false" ht="11.25" hidden="false" customHeight="false" outlineLevel="0" collapsed="false">
      <c r="A36" s="1" t="n">
        <f aca="false">A35+1</f>
        <v>1981</v>
      </c>
      <c r="B36" s="1" t="s">
        <v>50</v>
      </c>
      <c r="C36" s="14" t="n">
        <v>4</v>
      </c>
      <c r="D36" s="14" t="n">
        <v>5.8</v>
      </c>
      <c r="E36" s="14" t="n">
        <v>3.9</v>
      </c>
      <c r="F36" s="14" t="n">
        <v>3.7</v>
      </c>
      <c r="G36" s="14" t="n">
        <v>5.4</v>
      </c>
      <c r="H36" s="14" t="n">
        <v>2.7</v>
      </c>
      <c r="I36" s="14" t="n">
        <v>3</v>
      </c>
      <c r="J36" s="14" t="n">
        <v>1.7</v>
      </c>
      <c r="K36" s="14" t="n">
        <v>2.2</v>
      </c>
      <c r="L36" s="14" t="n">
        <v>4</v>
      </c>
      <c r="M36" s="14" t="n">
        <v>6.2</v>
      </c>
    </row>
    <row r="37" customFormat="false" ht="8.25" hidden="false" customHeight="true" outlineLevel="0" collapsed="false">
      <c r="A37" s="39" t="s">
        <v>7</v>
      </c>
      <c r="B37" s="39"/>
      <c r="C37" s="31"/>
      <c r="E37" s="31"/>
      <c r="F37" s="31"/>
      <c r="G37" s="31"/>
      <c r="H37" s="31"/>
      <c r="I37" s="31"/>
      <c r="J37" s="31"/>
      <c r="K37" s="31"/>
      <c r="L37" s="31"/>
      <c r="M37" s="32"/>
    </row>
    <row r="38" customFormat="false" ht="8.25" hidden="false" customHeight="true" outlineLevel="0" collapsed="false">
      <c r="A38" s="39"/>
      <c r="B38" s="39"/>
      <c r="C38" s="31"/>
      <c r="E38" s="31"/>
      <c r="F38" s="31"/>
      <c r="G38" s="31"/>
      <c r="H38" s="31"/>
      <c r="I38" s="31"/>
      <c r="J38" s="31"/>
      <c r="K38" s="31"/>
      <c r="L38" s="31"/>
      <c r="M38" s="32"/>
    </row>
    <row r="39" customFormat="false" ht="9.75" hidden="false" customHeight="true" outlineLevel="0" collapsed="false">
      <c r="A39" s="1" t="n">
        <v>1958</v>
      </c>
      <c r="B39" s="1" t="s">
        <v>35</v>
      </c>
      <c r="C39" s="33" t="n">
        <v>1.2</v>
      </c>
      <c r="D39" s="34" t="n">
        <v>1.4</v>
      </c>
      <c r="E39" s="33" t="n">
        <v>1</v>
      </c>
      <c r="F39" s="33" t="n">
        <v>1.3</v>
      </c>
      <c r="G39" s="33" t="n">
        <v>1.7</v>
      </c>
      <c r="H39" s="33" t="n">
        <v>0.9</v>
      </c>
      <c r="I39" s="33" t="n">
        <v>1.2</v>
      </c>
      <c r="J39" s="33" t="n">
        <v>0.6</v>
      </c>
      <c r="K39" s="33" t="n">
        <v>0.4</v>
      </c>
      <c r="L39" s="33" t="n">
        <v>0.8</v>
      </c>
      <c r="M39" s="14" t="n">
        <v>1.6</v>
      </c>
    </row>
    <row r="40" customFormat="false" ht="11.25" hidden="false" customHeight="true" outlineLevel="0" collapsed="false">
      <c r="A40" s="35" t="n">
        <v>1959</v>
      </c>
      <c r="B40" s="19" t="s">
        <v>36</v>
      </c>
      <c r="C40" s="33" t="n">
        <v>1.7</v>
      </c>
      <c r="D40" s="34" t="n">
        <v>1.9</v>
      </c>
      <c r="E40" s="33" t="n">
        <v>1.1</v>
      </c>
      <c r="F40" s="33" t="n">
        <v>1.7</v>
      </c>
      <c r="G40" s="33" t="n">
        <v>2.3</v>
      </c>
      <c r="H40" s="33" t="n">
        <v>1.3</v>
      </c>
      <c r="I40" s="33" t="n">
        <v>1.5</v>
      </c>
      <c r="J40" s="33" t="n">
        <v>0.8</v>
      </c>
      <c r="K40" s="33" t="n">
        <v>0.5</v>
      </c>
      <c r="L40" s="33" t="n">
        <v>1.3</v>
      </c>
      <c r="M40" s="14" t="n">
        <v>2.2</v>
      </c>
    </row>
    <row r="41" customFormat="false" ht="8.25" hidden="false" customHeight="true" outlineLevel="0" collapsed="false">
      <c r="C41" s="33"/>
      <c r="D41" s="34"/>
      <c r="E41" s="33"/>
      <c r="F41" s="33"/>
      <c r="G41" s="33"/>
      <c r="H41" s="33"/>
      <c r="I41" s="33"/>
      <c r="J41" s="33"/>
      <c r="K41" s="33"/>
      <c r="L41" s="33"/>
      <c r="M41" s="14"/>
    </row>
    <row r="42" customFormat="false" ht="9.75" hidden="false" customHeight="true" outlineLevel="0" collapsed="false">
      <c r="A42" s="1" t="n">
        <f aca="false">A40+1</f>
        <v>1960</v>
      </c>
      <c r="B42" s="1" t="s">
        <v>35</v>
      </c>
      <c r="C42" s="33" t="n">
        <v>1.6</v>
      </c>
      <c r="D42" s="34" t="n">
        <v>1.8</v>
      </c>
      <c r="E42" s="33" t="n">
        <v>1</v>
      </c>
      <c r="F42" s="33" t="n">
        <v>1.6</v>
      </c>
      <c r="G42" s="33" t="n">
        <v>2.3</v>
      </c>
      <c r="H42" s="33" t="n">
        <v>1.2</v>
      </c>
      <c r="I42" s="33" t="n">
        <v>1.5</v>
      </c>
      <c r="J42" s="33" t="n">
        <v>0.8</v>
      </c>
      <c r="K42" s="33" t="n">
        <v>0.5</v>
      </c>
      <c r="L42" s="33" t="n">
        <v>1.2</v>
      </c>
      <c r="M42" s="14" t="n">
        <v>2.2</v>
      </c>
    </row>
    <row r="43" customFormat="false" ht="9.75" hidden="false" customHeight="true" outlineLevel="0" collapsed="false">
      <c r="A43" s="1" t="n">
        <f aca="false">A42+1</f>
        <v>1961</v>
      </c>
      <c r="B43" s="1" t="s">
        <v>35</v>
      </c>
      <c r="C43" s="33" t="n">
        <v>1.5</v>
      </c>
      <c r="D43" s="34" t="n">
        <v>1.6</v>
      </c>
      <c r="E43" s="33" t="n">
        <v>0.9</v>
      </c>
      <c r="F43" s="33" t="n">
        <v>1.6</v>
      </c>
      <c r="G43" s="33" t="n">
        <v>2</v>
      </c>
      <c r="H43" s="33" t="n">
        <v>1</v>
      </c>
      <c r="I43" s="33" t="n">
        <v>1.4</v>
      </c>
      <c r="J43" s="33" t="n">
        <v>0.7</v>
      </c>
      <c r="K43" s="33" t="n">
        <v>0.5</v>
      </c>
      <c r="L43" s="33" t="n">
        <v>1.2</v>
      </c>
      <c r="M43" s="14" t="n">
        <v>2</v>
      </c>
    </row>
    <row r="44" customFormat="false" ht="9.75" hidden="false" customHeight="true" outlineLevel="0" collapsed="false">
      <c r="A44" s="1" t="n">
        <f aca="false">A43+1</f>
        <v>1962</v>
      </c>
      <c r="B44" s="1" t="s">
        <v>35</v>
      </c>
      <c r="C44" s="33" t="n">
        <v>1.7</v>
      </c>
      <c r="D44" s="34" t="n">
        <v>1.9</v>
      </c>
      <c r="E44" s="33" t="n">
        <v>0.9</v>
      </c>
      <c r="F44" s="33" t="n">
        <v>1.9</v>
      </c>
      <c r="G44" s="33" t="n">
        <v>2.3</v>
      </c>
      <c r="H44" s="33" t="n">
        <v>1.1</v>
      </c>
      <c r="I44" s="33" t="n">
        <v>1.5</v>
      </c>
      <c r="J44" s="33" t="n">
        <v>0.8</v>
      </c>
      <c r="K44" s="33" t="n">
        <v>0.7</v>
      </c>
      <c r="L44" s="33" t="n">
        <v>1.5</v>
      </c>
      <c r="M44" s="14" t="n">
        <v>2.3</v>
      </c>
    </row>
    <row r="45" customFormat="false" ht="9.75" hidden="false" customHeight="true" outlineLevel="0" collapsed="false">
      <c r="A45" s="1" t="n">
        <f aca="false">A44+1</f>
        <v>1963</v>
      </c>
      <c r="B45" s="1" t="s">
        <v>35</v>
      </c>
      <c r="C45" s="33" t="n">
        <v>1.6</v>
      </c>
      <c r="D45" s="34" t="n">
        <v>1.8</v>
      </c>
      <c r="E45" s="33" t="n">
        <v>0.9</v>
      </c>
      <c r="F45" s="33" t="n">
        <v>1.9</v>
      </c>
      <c r="G45" s="33" t="n">
        <v>2.2</v>
      </c>
      <c r="H45" s="33" t="n">
        <v>1.1</v>
      </c>
      <c r="I45" s="33" t="n">
        <v>1.4</v>
      </c>
      <c r="J45" s="33" t="n">
        <v>0.8</v>
      </c>
      <c r="K45" s="33" t="n">
        <v>0.7</v>
      </c>
      <c r="L45" s="33" t="n">
        <v>1.4</v>
      </c>
      <c r="M45" s="14" t="n">
        <v>2.3</v>
      </c>
    </row>
    <row r="46" customFormat="false" ht="9.75" hidden="false" customHeight="true" outlineLevel="0" collapsed="false">
      <c r="A46" s="1" t="n">
        <f aca="false">A45+1</f>
        <v>1964</v>
      </c>
      <c r="B46" s="1" t="s">
        <v>35</v>
      </c>
      <c r="C46" s="33" t="n">
        <v>1.7</v>
      </c>
      <c r="D46" s="34" t="n">
        <v>2</v>
      </c>
      <c r="E46" s="33" t="n">
        <v>1.3</v>
      </c>
      <c r="F46" s="33" t="n">
        <v>2.1</v>
      </c>
      <c r="G46" s="33" t="n">
        <v>2.2</v>
      </c>
      <c r="H46" s="33" t="n">
        <v>1.3</v>
      </c>
      <c r="I46" s="33" t="n">
        <v>1.5</v>
      </c>
      <c r="J46" s="33" t="n">
        <v>0.8</v>
      </c>
      <c r="K46" s="33" t="n">
        <v>0.6</v>
      </c>
      <c r="L46" s="33" t="n">
        <v>1.5</v>
      </c>
      <c r="M46" s="14" t="n">
        <v>2.4</v>
      </c>
    </row>
    <row r="47" customFormat="false" ht="8.25" hidden="false" customHeight="true" outlineLevel="0" collapsed="false">
      <c r="C47" s="33"/>
      <c r="D47" s="34"/>
      <c r="E47" s="33"/>
      <c r="F47" s="33"/>
      <c r="G47" s="33"/>
      <c r="H47" s="33"/>
      <c r="I47" s="33"/>
      <c r="J47" s="33"/>
      <c r="K47" s="33"/>
      <c r="L47" s="33"/>
      <c r="M47" s="14"/>
    </row>
    <row r="48" customFormat="false" ht="9.75" hidden="false" customHeight="true" outlineLevel="0" collapsed="false">
      <c r="A48" s="1" t="n">
        <f aca="false">A46+1</f>
        <v>1965</v>
      </c>
      <c r="B48" s="1" t="s">
        <v>35</v>
      </c>
      <c r="C48" s="33" t="n">
        <v>2.1</v>
      </c>
      <c r="D48" s="34" t="n">
        <v>2.4</v>
      </c>
      <c r="E48" s="33" t="n">
        <v>1.5</v>
      </c>
      <c r="F48" s="33" t="n">
        <v>2.5</v>
      </c>
      <c r="G48" s="33" t="n">
        <v>2.6</v>
      </c>
      <c r="H48" s="33" t="n">
        <v>1.7</v>
      </c>
      <c r="I48" s="33" t="n">
        <v>1.7</v>
      </c>
      <c r="J48" s="33" t="n">
        <v>1</v>
      </c>
      <c r="K48" s="33" t="n">
        <v>0.7</v>
      </c>
      <c r="L48" s="33" t="n">
        <v>2.1</v>
      </c>
      <c r="M48" s="14" t="n">
        <v>3</v>
      </c>
    </row>
    <row r="49" customFormat="false" ht="9.75" hidden="false" customHeight="true" outlineLevel="0" collapsed="false">
      <c r="A49" s="1" t="n">
        <f aca="false">A48+1</f>
        <v>1966</v>
      </c>
      <c r="B49" s="1" t="s">
        <v>35</v>
      </c>
      <c r="C49" s="33" t="n">
        <v>2.8</v>
      </c>
      <c r="D49" s="34" t="n">
        <v>3.2</v>
      </c>
      <c r="E49" s="33" t="n">
        <v>1.9</v>
      </c>
      <c r="F49" s="33" t="n">
        <v>3.5</v>
      </c>
      <c r="G49" s="33" t="n">
        <v>3.3</v>
      </c>
      <c r="H49" s="33" t="n">
        <v>2.4</v>
      </c>
      <c r="I49" s="33" t="n">
        <v>2.2</v>
      </c>
      <c r="J49" s="33" t="n">
        <v>1.4</v>
      </c>
      <c r="K49" s="33" t="n">
        <v>0.9</v>
      </c>
      <c r="L49" s="33" t="n">
        <v>3.1</v>
      </c>
      <c r="M49" s="14" t="n">
        <v>4.1</v>
      </c>
    </row>
    <row r="50" customFormat="false" ht="9.75" hidden="false" customHeight="true" outlineLevel="0" collapsed="false">
      <c r="A50" s="1" t="n">
        <f aca="false">A49+1</f>
        <v>1967</v>
      </c>
      <c r="B50" s="1" t="s">
        <v>35</v>
      </c>
      <c r="C50" s="33" t="n">
        <v>2.7</v>
      </c>
      <c r="D50" s="34" t="n">
        <v>3.2</v>
      </c>
      <c r="E50" s="33" t="n">
        <v>2.1</v>
      </c>
      <c r="F50" s="33" t="n">
        <v>3.4</v>
      </c>
      <c r="G50" s="33" t="n">
        <v>2.9</v>
      </c>
      <c r="H50" s="33" t="n">
        <v>2.3</v>
      </c>
      <c r="I50" s="33" t="n">
        <v>2.1</v>
      </c>
      <c r="J50" s="33" t="n">
        <v>1.3</v>
      </c>
      <c r="K50" s="33" t="n">
        <v>1</v>
      </c>
      <c r="L50" s="33" t="n">
        <v>2.9</v>
      </c>
      <c r="M50" s="14" t="n">
        <v>3.6</v>
      </c>
    </row>
    <row r="51" customFormat="false" ht="9.75" hidden="false" customHeight="true" outlineLevel="0" collapsed="false">
      <c r="A51" s="1" t="n">
        <f aca="false">A50+1</f>
        <v>1968</v>
      </c>
      <c r="B51" s="1" t="s">
        <v>35</v>
      </c>
      <c r="C51" s="33" t="n">
        <v>2.8</v>
      </c>
      <c r="D51" s="34" t="n">
        <v>3.4</v>
      </c>
      <c r="E51" s="33" t="n">
        <v>2.1</v>
      </c>
      <c r="F51" s="33" t="n">
        <v>3.6</v>
      </c>
      <c r="G51" s="33" t="n">
        <v>2.9</v>
      </c>
      <c r="H51" s="33" t="n">
        <v>2.5</v>
      </c>
      <c r="I51" s="33" t="n">
        <v>2.2</v>
      </c>
      <c r="J51" s="33" t="n">
        <v>1.5</v>
      </c>
      <c r="K51" s="33" t="n">
        <v>1.2</v>
      </c>
      <c r="L51" s="33" t="n">
        <v>3.1</v>
      </c>
      <c r="M51" s="14" t="n">
        <v>3.9</v>
      </c>
    </row>
    <row r="52" customFormat="false" ht="9.75" hidden="false" customHeight="true" outlineLevel="0" collapsed="false">
      <c r="A52" s="1" t="n">
        <f aca="false">A51+1</f>
        <v>1969</v>
      </c>
      <c r="B52" s="1" t="s">
        <v>35</v>
      </c>
      <c r="C52" s="33" t="n">
        <v>3.1</v>
      </c>
      <c r="D52" s="34" t="n">
        <v>3.8</v>
      </c>
      <c r="E52" s="33" t="n">
        <v>2.3</v>
      </c>
      <c r="F52" s="33" t="n">
        <v>3.9</v>
      </c>
      <c r="G52" s="33" t="n">
        <v>3.1</v>
      </c>
      <c r="H52" s="33" t="n">
        <v>2.7</v>
      </c>
      <c r="I52" s="33" t="n">
        <v>2.4</v>
      </c>
      <c r="J52" s="33" t="n">
        <v>1.6</v>
      </c>
      <c r="K52" s="33" t="n">
        <v>1.3</v>
      </c>
      <c r="L52" s="33" t="n">
        <v>3.6</v>
      </c>
      <c r="M52" s="14" t="n">
        <v>4</v>
      </c>
    </row>
    <row r="53" customFormat="false" ht="8.25" hidden="false" customHeight="true" outlineLevel="0" collapsed="false">
      <c r="C53" s="33"/>
      <c r="D53" s="34"/>
      <c r="E53" s="33"/>
      <c r="F53" s="33"/>
      <c r="G53" s="33"/>
      <c r="H53" s="33"/>
      <c r="I53" s="33"/>
      <c r="J53" s="33"/>
      <c r="K53" s="33"/>
      <c r="L53" s="33"/>
      <c r="M53" s="14"/>
    </row>
    <row r="54" customFormat="false" ht="9.75" hidden="false" customHeight="true" outlineLevel="0" collapsed="false">
      <c r="A54" s="1" t="n">
        <f aca="false">A52+1</f>
        <v>1970</v>
      </c>
      <c r="B54" s="1" t="s">
        <v>35</v>
      </c>
      <c r="C54" s="33" t="n">
        <v>2.6</v>
      </c>
      <c r="D54" s="34" t="n">
        <v>3.2</v>
      </c>
      <c r="E54" s="33" t="n">
        <v>2</v>
      </c>
      <c r="F54" s="33" t="n">
        <v>3.5</v>
      </c>
      <c r="G54" s="33" t="n">
        <v>2.9</v>
      </c>
      <c r="H54" s="33" t="n">
        <v>2</v>
      </c>
      <c r="I54" s="33" t="n">
        <v>2</v>
      </c>
      <c r="J54" s="33" t="n">
        <v>1.2</v>
      </c>
      <c r="K54" s="33" t="n">
        <v>1.1</v>
      </c>
      <c r="L54" s="33" t="n">
        <v>2.6</v>
      </c>
      <c r="M54" s="14" t="n">
        <v>3.5</v>
      </c>
    </row>
    <row r="55" customFormat="false" ht="9.75" hidden="false" customHeight="true" outlineLevel="0" collapsed="false">
      <c r="A55" s="1" t="n">
        <f aca="false">A54+1</f>
        <v>1971</v>
      </c>
      <c r="B55" s="1" t="s">
        <v>35</v>
      </c>
      <c r="C55" s="33" t="n">
        <v>2.2</v>
      </c>
      <c r="D55" s="34" t="n">
        <v>2.8</v>
      </c>
      <c r="E55" s="33" t="n">
        <v>1.6</v>
      </c>
      <c r="F55" s="33" t="n">
        <v>3.4</v>
      </c>
      <c r="G55" s="33" t="n">
        <v>2.8</v>
      </c>
      <c r="H55" s="33" t="n">
        <v>1.5</v>
      </c>
      <c r="I55" s="33" t="n">
        <v>1.6</v>
      </c>
      <c r="J55" s="33" t="n">
        <v>0.9</v>
      </c>
      <c r="K55" s="33" t="n">
        <v>0.8</v>
      </c>
      <c r="L55" s="33" t="n">
        <v>2.1</v>
      </c>
      <c r="M55" s="14" t="n">
        <v>3.1</v>
      </c>
    </row>
    <row r="56" customFormat="false" ht="9.75" hidden="false" customHeight="true" outlineLevel="0" collapsed="false">
      <c r="A56" s="1" t="n">
        <f aca="false">A55+1</f>
        <v>1972</v>
      </c>
      <c r="B56" s="1" t="s">
        <v>35</v>
      </c>
      <c r="C56" s="33" t="n">
        <v>2.7</v>
      </c>
      <c r="D56" s="34" t="n">
        <v>3.2</v>
      </c>
      <c r="E56" s="33" t="n">
        <v>1.7</v>
      </c>
      <c r="F56" s="33" t="n">
        <v>4.3</v>
      </c>
      <c r="G56" s="33" t="n">
        <v>3.5</v>
      </c>
      <c r="H56" s="33" t="n">
        <v>1.8</v>
      </c>
      <c r="I56" s="33" t="n">
        <v>1.8</v>
      </c>
      <c r="J56" s="33" t="n">
        <v>1</v>
      </c>
      <c r="K56" s="33" t="n">
        <v>0.8</v>
      </c>
      <c r="L56" s="33" t="n">
        <v>2.8</v>
      </c>
      <c r="M56" s="14" t="n">
        <v>4.1</v>
      </c>
    </row>
    <row r="57" customFormat="false" ht="9.75" hidden="false" customHeight="true" outlineLevel="0" collapsed="false">
      <c r="A57" s="1" t="n">
        <f aca="false">A56+1</f>
        <v>1973</v>
      </c>
      <c r="B57" s="1" t="s">
        <v>35</v>
      </c>
      <c r="C57" s="33" t="n">
        <v>3.3</v>
      </c>
      <c r="D57" s="34" t="n">
        <v>4</v>
      </c>
      <c r="E57" s="33" t="n">
        <v>2.1</v>
      </c>
      <c r="F57" s="33" t="n">
        <v>5.1</v>
      </c>
      <c r="G57" s="33" t="n">
        <v>4.1</v>
      </c>
      <c r="H57" s="33" t="n">
        <v>2.1</v>
      </c>
      <c r="I57" s="33" t="n">
        <v>2.1</v>
      </c>
      <c r="J57" s="33" t="n">
        <v>1.2</v>
      </c>
      <c r="K57" s="33" t="n">
        <v>1</v>
      </c>
      <c r="L57" s="33" t="n">
        <v>3.7</v>
      </c>
      <c r="M57" s="14" t="n">
        <v>5.2</v>
      </c>
    </row>
    <row r="58" customFormat="false" ht="9.75" hidden="false" customHeight="true" outlineLevel="0" collapsed="false">
      <c r="A58" s="1" t="n">
        <f aca="false">A57+1</f>
        <v>1974</v>
      </c>
      <c r="B58" s="1" t="s">
        <v>35</v>
      </c>
      <c r="C58" s="33" t="n">
        <v>2.8</v>
      </c>
      <c r="D58" s="34" t="n">
        <v>3.5</v>
      </c>
      <c r="E58" s="33" t="n">
        <v>1.8</v>
      </c>
      <c r="F58" s="33" t="n">
        <v>4.1</v>
      </c>
      <c r="G58" s="33" t="n">
        <v>3.5</v>
      </c>
      <c r="H58" s="33" t="n">
        <v>1.9</v>
      </c>
      <c r="I58" s="33" t="n">
        <v>2</v>
      </c>
      <c r="J58" s="33" t="n">
        <v>1.1</v>
      </c>
      <c r="K58" s="33" t="n">
        <v>0.9</v>
      </c>
      <c r="L58" s="33" t="n">
        <v>3.1</v>
      </c>
      <c r="M58" s="14" t="n">
        <v>4.6</v>
      </c>
    </row>
    <row r="59" customFormat="false" ht="8.25" hidden="false" customHeight="true" outlineLevel="0" collapsed="false">
      <c r="C59" s="33"/>
      <c r="D59" s="34"/>
      <c r="E59" s="33"/>
      <c r="F59" s="33"/>
      <c r="G59" s="33"/>
      <c r="H59" s="33"/>
      <c r="I59" s="33"/>
      <c r="J59" s="33"/>
      <c r="K59" s="33"/>
      <c r="L59" s="33"/>
      <c r="M59" s="14"/>
    </row>
    <row r="60" customFormat="false" ht="9.75" hidden="false" customHeight="true" outlineLevel="0" collapsed="false">
      <c r="A60" s="1" t="n">
        <f aca="false">A58+1</f>
        <v>1975</v>
      </c>
      <c r="B60" s="1" t="s">
        <v>35</v>
      </c>
      <c r="C60" s="33" t="n">
        <v>1.8</v>
      </c>
      <c r="D60" s="34" t="n">
        <v>2.4</v>
      </c>
      <c r="E60" s="33" t="n">
        <v>1.1</v>
      </c>
      <c r="F60" s="33" t="n">
        <v>2.3</v>
      </c>
      <c r="G60" s="33" t="n">
        <v>2.5</v>
      </c>
      <c r="H60" s="33" t="n">
        <v>1</v>
      </c>
      <c r="I60" s="33" t="n">
        <v>1.3</v>
      </c>
      <c r="J60" s="33" t="n">
        <v>0.6</v>
      </c>
      <c r="K60" s="33" t="n">
        <v>0.6</v>
      </c>
      <c r="L60" s="33" t="n">
        <v>1.5</v>
      </c>
      <c r="M60" s="14" t="n">
        <v>3.1</v>
      </c>
    </row>
    <row r="61" customFormat="false" ht="9.75" hidden="false" customHeight="true" outlineLevel="0" collapsed="false">
      <c r="A61" s="1" t="n">
        <f aca="false">A60+1</f>
        <v>1976</v>
      </c>
      <c r="B61" s="1" t="s">
        <v>35</v>
      </c>
      <c r="C61" s="33" t="n">
        <v>2.2</v>
      </c>
      <c r="D61" s="34" t="n">
        <v>2.7</v>
      </c>
      <c r="E61" s="33" t="n">
        <v>0.9</v>
      </c>
      <c r="F61" s="33" t="n">
        <v>2.9</v>
      </c>
      <c r="G61" s="33" t="n">
        <v>3</v>
      </c>
      <c r="H61" s="33" t="n">
        <v>1.2</v>
      </c>
      <c r="I61" s="33" t="n">
        <v>1.6</v>
      </c>
      <c r="J61" s="33" t="n">
        <v>0.7</v>
      </c>
      <c r="K61" s="33" t="n">
        <v>0.6</v>
      </c>
      <c r="L61" s="33" t="n">
        <v>2.2</v>
      </c>
      <c r="M61" s="14" t="n">
        <v>3.7</v>
      </c>
    </row>
    <row r="62" customFormat="false" ht="9.75" hidden="false" customHeight="true" outlineLevel="0" collapsed="false">
      <c r="A62" s="1" t="n">
        <f aca="false">A61+1</f>
        <v>1977</v>
      </c>
      <c r="B62" s="1" t="s">
        <v>35</v>
      </c>
      <c r="C62" s="33" t="n">
        <v>2.3</v>
      </c>
      <c r="D62" s="34" t="n">
        <v>3</v>
      </c>
      <c r="E62" s="33" t="n">
        <v>0.8</v>
      </c>
      <c r="F62" s="33" t="n">
        <v>2.8</v>
      </c>
      <c r="G62" s="33" t="n">
        <v>3.2</v>
      </c>
      <c r="H62" s="33" t="n">
        <v>1.2</v>
      </c>
      <c r="I62" s="33" t="n">
        <v>1.8</v>
      </c>
      <c r="J62" s="33" t="n">
        <v>0.7</v>
      </c>
      <c r="K62" s="33" t="n">
        <v>0.8</v>
      </c>
      <c r="L62" s="33" t="n">
        <v>2.4</v>
      </c>
      <c r="M62" s="14" t="n">
        <v>4</v>
      </c>
    </row>
    <row r="63" customFormat="false" ht="9.75" hidden="false" customHeight="true" outlineLevel="0" collapsed="false">
      <c r="A63" s="1" t="n">
        <f aca="false">A62+1</f>
        <v>1978</v>
      </c>
      <c r="B63" s="1" t="s">
        <v>35</v>
      </c>
      <c r="C63" s="33" t="n">
        <v>2.5</v>
      </c>
      <c r="D63" s="34" t="n">
        <v>3.3</v>
      </c>
      <c r="E63" s="33" t="n">
        <v>1</v>
      </c>
      <c r="F63" s="33" t="n">
        <v>3.1</v>
      </c>
      <c r="G63" s="33" t="n">
        <v>3.3</v>
      </c>
      <c r="H63" s="33" t="n">
        <v>1.4</v>
      </c>
      <c r="I63" s="33" t="n">
        <v>2.1</v>
      </c>
      <c r="J63" s="33" t="n">
        <v>0.8</v>
      </c>
      <c r="K63" s="33" t="n">
        <v>0.8</v>
      </c>
      <c r="L63" s="33" t="n">
        <v>2.8</v>
      </c>
      <c r="M63" s="14" t="n">
        <v>4.5</v>
      </c>
    </row>
    <row r="64" customFormat="false" ht="9.75" hidden="false" customHeight="true" outlineLevel="0" collapsed="false">
      <c r="A64" s="1" t="n">
        <f aca="false">A63+1</f>
        <v>1979</v>
      </c>
      <c r="B64" s="1" t="s">
        <v>35</v>
      </c>
      <c r="C64" s="33" t="n">
        <v>2.5</v>
      </c>
      <c r="D64" s="34" t="n">
        <v>3.3</v>
      </c>
      <c r="E64" s="33" t="n">
        <v>0.9</v>
      </c>
      <c r="F64" s="33" t="n">
        <v>3</v>
      </c>
      <c r="G64" s="33" t="n">
        <v>3.2</v>
      </c>
      <c r="H64" s="33" t="n">
        <v>1.4</v>
      </c>
      <c r="I64" s="33" t="n">
        <v>2.2</v>
      </c>
      <c r="J64" s="33" t="n">
        <v>0.9</v>
      </c>
      <c r="K64" s="33" t="n">
        <v>0.9</v>
      </c>
      <c r="L64" s="33" t="n">
        <v>2.8</v>
      </c>
      <c r="M64" s="14" t="n">
        <v>4.2</v>
      </c>
    </row>
    <row r="65" customFormat="false" ht="8.25" hidden="false" customHeight="true" outlineLevel="0" collapsed="false">
      <c r="C65" s="33"/>
      <c r="D65" s="34"/>
      <c r="E65" s="33"/>
      <c r="F65" s="33"/>
      <c r="G65" s="33"/>
      <c r="H65" s="33"/>
      <c r="I65" s="33"/>
      <c r="J65" s="33"/>
      <c r="K65" s="33"/>
      <c r="L65" s="33"/>
      <c r="M65" s="14"/>
    </row>
    <row r="66" customFormat="false" ht="9.75" hidden="false" customHeight="true" outlineLevel="0" collapsed="false">
      <c r="A66" s="1" t="n">
        <f aca="false">A64+1</f>
        <v>1980</v>
      </c>
      <c r="B66" s="1" t="s">
        <v>35</v>
      </c>
      <c r="C66" s="33" t="n">
        <v>1.9</v>
      </c>
      <c r="D66" s="34" t="n">
        <v>2.5</v>
      </c>
      <c r="E66" s="33" t="n">
        <v>0.7</v>
      </c>
      <c r="F66" s="33" t="n">
        <v>2.2</v>
      </c>
      <c r="G66" s="33" t="n">
        <v>2.7</v>
      </c>
      <c r="H66" s="33" t="n">
        <v>1</v>
      </c>
      <c r="I66" s="33" t="n">
        <v>1.9</v>
      </c>
      <c r="J66" s="33" t="n">
        <v>0.7</v>
      </c>
      <c r="K66" s="33" t="n">
        <v>0.7</v>
      </c>
      <c r="L66" s="33" t="n">
        <v>1.8</v>
      </c>
      <c r="M66" s="14" t="n">
        <v>3.3</v>
      </c>
    </row>
    <row r="67" customFormat="false" ht="9.75" hidden="false" customHeight="true" outlineLevel="0" collapsed="false">
      <c r="A67" s="1" t="n">
        <f aca="false">A66+1</f>
        <v>1981</v>
      </c>
      <c r="B67" s="1" t="s">
        <v>35</v>
      </c>
      <c r="C67" s="33" t="n">
        <v>1.7</v>
      </c>
      <c r="D67" s="34" t="n">
        <v>2.1</v>
      </c>
      <c r="E67" s="33" t="n">
        <v>0.6</v>
      </c>
      <c r="F67" s="33" t="n">
        <v>1.8</v>
      </c>
      <c r="G67" s="33" t="n">
        <v>2.5</v>
      </c>
      <c r="H67" s="33" t="n">
        <v>0.9</v>
      </c>
      <c r="I67" s="33" t="n">
        <v>1.7</v>
      </c>
      <c r="J67" s="33" t="n">
        <v>0.7</v>
      </c>
      <c r="K67" s="33" t="n">
        <v>0.6</v>
      </c>
      <c r="L67" s="33" t="n">
        <v>1.5</v>
      </c>
      <c r="M67" s="14" t="n">
        <v>2.8</v>
      </c>
    </row>
    <row r="68" customFormat="false" ht="9.75" hidden="false" customHeight="true" outlineLevel="0" collapsed="false">
      <c r="C68" s="18"/>
      <c r="D68" s="34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1.25" hidden="false" customHeight="false" outlineLevel="0" collapsed="false">
      <c r="A69" s="2" t="s">
        <v>31</v>
      </c>
      <c r="B69" s="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</sheetData>
  <mergeCells count="5">
    <mergeCell ref="A4:B5"/>
    <mergeCell ref="C4:M4"/>
    <mergeCell ref="A6:B6"/>
    <mergeCell ref="A7:B7"/>
    <mergeCell ref="A37:B3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1" min="10" style="0" width="6.99"/>
    <col collapsed="false" customWidth="true" hidden="false" outlineLevel="0" max="12" min="12" style="0" width="7.7"/>
    <col collapsed="false" customWidth="true" hidden="false" outlineLevel="0" max="13" min="13" style="0" width="9.41"/>
  </cols>
  <sheetData>
    <row r="1" s="37" customFormat="true" ht="13.5" hidden="false" customHeight="true" outlineLevel="0" collapsed="false">
      <c r="A1" s="37" t="s">
        <v>32</v>
      </c>
      <c r="N1" s="38"/>
    </row>
    <row r="2" s="1" customFormat="true" ht="9.75" hidden="false" customHeight="true" outlineLevel="0" collapsed="false">
      <c r="A2" s="1" t="s">
        <v>1</v>
      </c>
      <c r="N2" s="2"/>
    </row>
    <row r="3" s="2" customFormat="tru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1.25" hidden="false" customHeight="true" outlineLevel="0" collapsed="false">
      <c r="A4" s="8" t="s">
        <v>15</v>
      </c>
      <c r="B4" s="8"/>
      <c r="C4" s="53" t="s">
        <v>38</v>
      </c>
      <c r="D4" s="53"/>
      <c r="E4" s="53"/>
      <c r="F4" s="53"/>
      <c r="G4" s="53"/>
      <c r="H4" s="53"/>
      <c r="I4" s="53"/>
      <c r="J4" s="53"/>
      <c r="K4" s="53"/>
      <c r="L4" s="53"/>
      <c r="M4" s="53"/>
      <c r="N4" s="2"/>
    </row>
    <row r="5" s="1" customFormat="true" ht="45.75" hidden="false" customHeight="true" outlineLevel="0" collapsed="false">
      <c r="A5" s="8"/>
      <c r="B5" s="8"/>
      <c r="C5" s="24" t="s">
        <v>5</v>
      </c>
      <c r="D5" s="25" t="s">
        <v>39</v>
      </c>
      <c r="E5" s="25" t="s">
        <v>40</v>
      </c>
      <c r="F5" s="25" t="s">
        <v>41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6" t="s">
        <v>48</v>
      </c>
      <c r="N5" s="2"/>
    </row>
    <row r="6" s="1" customFormat="true" ht="8.25" hidden="false" customHeight="true" outlineLevel="0" collapsed="false">
      <c r="A6" s="36" t="s">
        <v>8</v>
      </c>
      <c r="B6" s="36"/>
      <c r="C6" s="33"/>
      <c r="D6" s="34"/>
      <c r="E6" s="33"/>
      <c r="F6" s="33"/>
      <c r="G6" s="33"/>
      <c r="H6" s="33"/>
      <c r="I6" s="33"/>
      <c r="J6" s="33"/>
      <c r="K6" s="33"/>
      <c r="L6" s="33"/>
      <c r="M6" s="14"/>
      <c r="N6" s="2"/>
    </row>
    <row r="7" s="1" customFormat="true" ht="8.25" hidden="false" customHeight="true" outlineLevel="0" collapsed="false">
      <c r="A7" s="36"/>
      <c r="B7" s="36"/>
      <c r="C7" s="33"/>
      <c r="D7" s="34"/>
      <c r="E7" s="33"/>
      <c r="F7" s="33"/>
      <c r="G7" s="33"/>
      <c r="H7" s="33"/>
      <c r="I7" s="33"/>
      <c r="J7" s="33"/>
      <c r="K7" s="33"/>
      <c r="L7" s="33"/>
      <c r="M7" s="14"/>
      <c r="N7" s="2"/>
    </row>
    <row r="8" s="1" customFormat="true" ht="11.25" hidden="false" customHeight="false" outlineLevel="0" collapsed="false">
      <c r="A8" s="1" t="n">
        <v>1958</v>
      </c>
      <c r="B8" s="1" t="s">
        <v>35</v>
      </c>
      <c r="C8" s="33" t="n">
        <v>2.5</v>
      </c>
      <c r="D8" s="34" t="n">
        <v>3.9</v>
      </c>
      <c r="E8" s="33" t="n">
        <v>4.7</v>
      </c>
      <c r="F8" s="33" t="n">
        <v>1.8</v>
      </c>
      <c r="G8" s="33" t="n">
        <v>3.5</v>
      </c>
      <c r="H8" s="33" t="n">
        <v>1.3</v>
      </c>
      <c r="I8" s="33" t="n">
        <v>1</v>
      </c>
      <c r="J8" s="33" t="n">
        <v>1.3</v>
      </c>
      <c r="K8" s="33" t="n">
        <v>0.6</v>
      </c>
      <c r="L8" s="33" t="n">
        <v>2.3</v>
      </c>
      <c r="M8" s="14" t="n">
        <v>2.4</v>
      </c>
      <c r="N8" s="2"/>
    </row>
    <row r="9" s="1" customFormat="true" ht="11.25" hidden="false" customHeight="false" outlineLevel="0" collapsed="false">
      <c r="A9" s="35" t="n">
        <v>1959</v>
      </c>
      <c r="B9" s="19" t="s">
        <v>52</v>
      </c>
      <c r="C9" s="33" t="n">
        <v>2</v>
      </c>
      <c r="D9" s="34" t="n">
        <v>3.6</v>
      </c>
      <c r="E9" s="33" t="n">
        <v>3.6</v>
      </c>
      <c r="F9" s="33" t="n">
        <v>1.3</v>
      </c>
      <c r="G9" s="33" t="n">
        <v>2.7</v>
      </c>
      <c r="H9" s="33" t="n">
        <v>0.9</v>
      </c>
      <c r="I9" s="33" t="n">
        <v>0.9</v>
      </c>
      <c r="J9" s="33" t="n">
        <v>0.8</v>
      </c>
      <c r="K9" s="33" t="n">
        <v>0.5</v>
      </c>
      <c r="L9" s="33" t="n">
        <v>1.5</v>
      </c>
      <c r="M9" s="14" t="n">
        <v>1.8</v>
      </c>
      <c r="N9" s="2"/>
    </row>
    <row r="10" s="1" customFormat="true" ht="11.25" hidden="false" customHeight="false" outlineLevel="0" collapsed="false"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14"/>
      <c r="N10" s="2"/>
    </row>
    <row r="11" s="1" customFormat="true" ht="11.25" hidden="false" customHeight="false" outlineLevel="0" collapsed="false">
      <c r="A11" s="1" t="n">
        <v>1960</v>
      </c>
      <c r="B11" s="1" t="s">
        <v>35</v>
      </c>
      <c r="C11" s="33" t="n">
        <v>2.2</v>
      </c>
      <c r="D11" s="34" t="n">
        <v>3.6</v>
      </c>
      <c r="E11" s="33" t="n">
        <v>4.2</v>
      </c>
      <c r="F11" s="33" t="n">
        <v>1.5</v>
      </c>
      <c r="G11" s="33" t="n">
        <v>3.2</v>
      </c>
      <c r="H11" s="33" t="n">
        <v>1.2</v>
      </c>
      <c r="I11" s="33" t="n">
        <v>0.9</v>
      </c>
      <c r="J11" s="33" t="n">
        <v>0.9</v>
      </c>
      <c r="K11" s="33" t="n">
        <v>0.6</v>
      </c>
      <c r="L11" s="33" t="n">
        <v>2.2</v>
      </c>
      <c r="M11" s="14" t="n">
        <v>2.1</v>
      </c>
      <c r="N11" s="2"/>
    </row>
    <row r="12" s="1" customFormat="true" ht="11.25" hidden="false" customHeight="false" outlineLevel="0" collapsed="false">
      <c r="A12" s="1" t="n">
        <f aca="false">A11+1</f>
        <v>1961</v>
      </c>
      <c r="B12" s="1" t="s">
        <v>35</v>
      </c>
      <c r="C12" s="33" t="n">
        <v>2.2</v>
      </c>
      <c r="D12" s="34" t="n">
        <v>3.9</v>
      </c>
      <c r="E12" s="33" t="n">
        <v>4.4</v>
      </c>
      <c r="F12" s="33" t="n">
        <v>1.3</v>
      </c>
      <c r="G12" s="33" t="n">
        <v>3.1</v>
      </c>
      <c r="H12" s="33" t="n">
        <v>1.1</v>
      </c>
      <c r="I12" s="33" t="n">
        <v>1</v>
      </c>
      <c r="J12" s="33" t="n">
        <v>0.9</v>
      </c>
      <c r="K12" s="33" t="n">
        <v>0.6</v>
      </c>
      <c r="L12" s="33" t="n">
        <v>1.8</v>
      </c>
      <c r="M12" s="14" t="n">
        <v>2.2</v>
      </c>
      <c r="N12" s="2"/>
    </row>
    <row r="13" s="1" customFormat="true" ht="11.25" hidden="false" customHeight="false" outlineLevel="0" collapsed="false">
      <c r="A13" s="1" t="n">
        <f aca="false">A12+1</f>
        <v>1962</v>
      </c>
      <c r="B13" s="1" t="s">
        <v>35</v>
      </c>
      <c r="C13" s="33" t="n">
        <v>2.1</v>
      </c>
      <c r="D13" s="34" t="n">
        <v>3.7</v>
      </c>
      <c r="E13" s="33" t="n">
        <v>5.3</v>
      </c>
      <c r="F13" s="33" t="n">
        <v>1.2</v>
      </c>
      <c r="G13" s="33" t="n">
        <v>2.7</v>
      </c>
      <c r="H13" s="33" t="n">
        <v>1</v>
      </c>
      <c r="I13" s="33" t="n">
        <v>1</v>
      </c>
      <c r="J13" s="33" t="n">
        <v>0.8</v>
      </c>
      <c r="K13" s="33" t="n">
        <v>0.6</v>
      </c>
      <c r="L13" s="33" t="n">
        <v>1.5</v>
      </c>
      <c r="M13" s="14" t="n">
        <v>2.1</v>
      </c>
      <c r="N13" s="2"/>
    </row>
    <row r="14" s="1" customFormat="true" ht="11.25" hidden="false" customHeight="false" outlineLevel="0" collapsed="false">
      <c r="A14" s="1" t="n">
        <f aca="false">A13+1</f>
        <v>1963</v>
      </c>
      <c r="B14" s="1" t="s">
        <v>35</v>
      </c>
      <c r="C14" s="33" t="n">
        <v>2</v>
      </c>
      <c r="D14" s="34" t="n">
        <v>3.6</v>
      </c>
      <c r="E14" s="33" t="n">
        <v>5</v>
      </c>
      <c r="F14" s="33" t="n">
        <v>1.2</v>
      </c>
      <c r="G14" s="33" t="n">
        <v>2.6</v>
      </c>
      <c r="H14" s="33" t="n">
        <v>1</v>
      </c>
      <c r="I14" s="33" t="n">
        <v>1</v>
      </c>
      <c r="J14" s="33" t="n">
        <v>0.8</v>
      </c>
      <c r="K14" s="33" t="n">
        <v>0.7</v>
      </c>
      <c r="L14" s="33" t="n">
        <v>1.6</v>
      </c>
      <c r="M14" s="14" t="n">
        <v>2</v>
      </c>
      <c r="N14" s="2"/>
    </row>
    <row r="15" s="1" customFormat="true" ht="11.25" hidden="false" customHeight="false" outlineLevel="0" collapsed="false">
      <c r="A15" s="1" t="n">
        <f aca="false">A14+1</f>
        <v>1964</v>
      </c>
      <c r="B15" s="1" t="s">
        <v>35</v>
      </c>
      <c r="C15" s="33" t="n">
        <v>1.9</v>
      </c>
      <c r="D15" s="34" t="n">
        <v>3.3</v>
      </c>
      <c r="E15" s="33" t="n">
        <v>4.9</v>
      </c>
      <c r="F15" s="33" t="n">
        <v>1.1</v>
      </c>
      <c r="G15" s="33" t="n">
        <v>2.6</v>
      </c>
      <c r="H15" s="33" t="n">
        <v>0.9</v>
      </c>
      <c r="I15" s="33" t="n">
        <v>1</v>
      </c>
      <c r="J15" s="33" t="n">
        <v>0.8</v>
      </c>
      <c r="K15" s="33" t="n">
        <v>0.7</v>
      </c>
      <c r="L15" s="33" t="n">
        <v>1.5</v>
      </c>
      <c r="M15" s="14" t="n">
        <v>1.8</v>
      </c>
      <c r="N15" s="2"/>
    </row>
    <row r="16" s="1" customFormat="true" ht="11.25" hidden="false" customHeight="false" outlineLevel="0" collapsed="false">
      <c r="C16" s="33"/>
      <c r="D16" s="34"/>
      <c r="E16" s="33"/>
      <c r="F16" s="33"/>
      <c r="G16" s="33"/>
      <c r="H16" s="33"/>
      <c r="I16" s="33"/>
      <c r="J16" s="33"/>
      <c r="K16" s="33"/>
      <c r="L16" s="33"/>
      <c r="M16" s="14"/>
      <c r="N16" s="2"/>
    </row>
    <row r="17" s="1" customFormat="true" ht="11.25" hidden="false" customHeight="false" outlineLevel="0" collapsed="false">
      <c r="A17" s="1" t="n">
        <f aca="false">A15+1</f>
        <v>1965</v>
      </c>
      <c r="B17" s="1" t="s">
        <v>35</v>
      </c>
      <c r="C17" s="33" t="n">
        <v>1.6</v>
      </c>
      <c r="D17" s="34" t="n">
        <v>2.9</v>
      </c>
      <c r="E17" s="33" t="n">
        <v>4.4</v>
      </c>
      <c r="F17" s="33" t="n">
        <v>0.8</v>
      </c>
      <c r="G17" s="33" t="n">
        <v>2.4</v>
      </c>
      <c r="H17" s="33" t="n">
        <v>0.8</v>
      </c>
      <c r="I17" s="33" t="n">
        <v>0.9</v>
      </c>
      <c r="J17" s="33" t="n">
        <v>0.7</v>
      </c>
      <c r="K17" s="33" t="n">
        <v>0.6</v>
      </c>
      <c r="L17" s="33" t="n">
        <v>1.2</v>
      </c>
      <c r="M17" s="14" t="n">
        <v>1.5</v>
      </c>
      <c r="N17" s="2"/>
    </row>
    <row r="18" s="1" customFormat="true" ht="11.25" hidden="false" customHeight="false" outlineLevel="0" collapsed="false">
      <c r="A18" s="1" t="n">
        <f aca="false">A17+1</f>
        <v>1966</v>
      </c>
      <c r="B18" s="1" t="s">
        <v>35</v>
      </c>
      <c r="C18" s="33" t="n">
        <v>1.4</v>
      </c>
      <c r="D18" s="34" t="n">
        <v>2.8</v>
      </c>
      <c r="E18" s="33" t="n">
        <v>3.5</v>
      </c>
      <c r="F18" s="33" t="n">
        <v>0.7</v>
      </c>
      <c r="G18" s="33" t="n">
        <v>2</v>
      </c>
      <c r="H18" s="33" t="n">
        <v>0.5</v>
      </c>
      <c r="I18" s="33" t="n">
        <v>0.7</v>
      </c>
      <c r="J18" s="33" t="n">
        <v>0.6</v>
      </c>
      <c r="K18" s="33" t="n">
        <v>0.6</v>
      </c>
      <c r="L18" s="33" t="n">
        <v>0.9</v>
      </c>
      <c r="M18" s="14" t="n">
        <v>1.4</v>
      </c>
      <c r="N18" s="2"/>
    </row>
    <row r="19" s="1" customFormat="true" ht="11.25" hidden="false" customHeight="false" outlineLevel="0" collapsed="false">
      <c r="A19" s="1" t="n">
        <f aca="false">A18+1</f>
        <v>1967</v>
      </c>
      <c r="B19" s="1" t="s">
        <v>35</v>
      </c>
      <c r="C19" s="33" t="n">
        <v>1.5</v>
      </c>
      <c r="D19" s="34" t="n">
        <v>2.7</v>
      </c>
      <c r="E19" s="33" t="n">
        <v>3.4</v>
      </c>
      <c r="F19" s="33" t="n">
        <v>0.8</v>
      </c>
      <c r="G19" s="33" t="n">
        <v>2.3</v>
      </c>
      <c r="H19" s="33" t="n">
        <v>0.6</v>
      </c>
      <c r="I19" s="33" t="n">
        <v>0.7</v>
      </c>
      <c r="J19" s="33" t="n">
        <v>0.6</v>
      </c>
      <c r="K19" s="33" t="n">
        <v>0.6</v>
      </c>
      <c r="L19" s="33" t="n">
        <v>1.1</v>
      </c>
      <c r="M19" s="14" t="n">
        <v>1.6</v>
      </c>
      <c r="N19" s="2"/>
    </row>
    <row r="20" s="1" customFormat="true" ht="11.25" hidden="false" customHeight="false" outlineLevel="0" collapsed="false">
      <c r="A20" s="1" t="n">
        <f aca="false">A19+1</f>
        <v>1968</v>
      </c>
      <c r="B20" s="1" t="s">
        <v>35</v>
      </c>
      <c r="C20" s="33" t="n">
        <v>1.4</v>
      </c>
      <c r="D20" s="34" t="n">
        <v>2.6</v>
      </c>
      <c r="E20" s="33" t="n">
        <v>3.2</v>
      </c>
      <c r="F20" s="33" t="n">
        <v>0.6</v>
      </c>
      <c r="G20" s="33" t="n">
        <v>2.1</v>
      </c>
      <c r="H20" s="33" t="n">
        <v>0.5</v>
      </c>
      <c r="I20" s="33" t="n">
        <v>0.7</v>
      </c>
      <c r="J20" s="33" t="n">
        <v>0.4</v>
      </c>
      <c r="K20" s="33" t="n">
        <v>0.5</v>
      </c>
      <c r="L20" s="33" t="n">
        <v>0.9</v>
      </c>
      <c r="M20" s="14" t="n">
        <v>1.3</v>
      </c>
      <c r="N20" s="2"/>
    </row>
    <row r="21" s="1" customFormat="true" ht="11.25" hidden="false" customHeight="false" outlineLevel="0" collapsed="false">
      <c r="A21" s="1" t="n">
        <f aca="false">A20+1</f>
        <v>1969</v>
      </c>
      <c r="B21" s="1" t="s">
        <v>35</v>
      </c>
      <c r="C21" s="33" t="n">
        <v>1.4</v>
      </c>
      <c r="D21" s="34" t="n">
        <v>2.6</v>
      </c>
      <c r="E21" s="33" t="n">
        <v>2.9</v>
      </c>
      <c r="F21" s="33" t="n">
        <v>0.7</v>
      </c>
      <c r="G21" s="33" t="n">
        <v>2</v>
      </c>
      <c r="H21" s="33" t="n">
        <v>0.5</v>
      </c>
      <c r="I21" s="33" t="n">
        <v>0.5</v>
      </c>
      <c r="J21" s="33" t="n">
        <v>0.5</v>
      </c>
      <c r="K21" s="33" t="n">
        <v>0.4</v>
      </c>
      <c r="L21" s="33" t="n">
        <v>1</v>
      </c>
      <c r="M21" s="14" t="n">
        <v>1.8</v>
      </c>
      <c r="N21" s="2"/>
    </row>
    <row r="22" s="1" customFormat="true" ht="11.25" hidden="false" customHeight="false" outlineLevel="0" collapsed="false"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14"/>
      <c r="N22" s="2"/>
    </row>
    <row r="23" s="1" customFormat="true" ht="11.25" hidden="false" customHeight="false" outlineLevel="0" collapsed="false">
      <c r="A23" s="1" t="n">
        <f aca="false">A21+1</f>
        <v>1970</v>
      </c>
      <c r="B23" s="1" t="s">
        <v>35</v>
      </c>
      <c r="C23" s="33" t="n">
        <v>1.6</v>
      </c>
      <c r="D23" s="34" t="n">
        <v>2.8</v>
      </c>
      <c r="E23" s="33" t="n">
        <v>2.1</v>
      </c>
      <c r="F23" s="33" t="n">
        <v>1</v>
      </c>
      <c r="G23" s="33" t="n">
        <v>2.4</v>
      </c>
      <c r="H23" s="33" t="n">
        <v>0.9</v>
      </c>
      <c r="I23" s="33" t="n">
        <v>0.8</v>
      </c>
      <c r="J23" s="33" t="n">
        <v>0.7</v>
      </c>
      <c r="K23" s="33" t="n">
        <v>0.7</v>
      </c>
      <c r="L23" s="33" t="n">
        <v>1.8</v>
      </c>
      <c r="M23" s="14" t="n">
        <v>2</v>
      </c>
      <c r="N23" s="2"/>
    </row>
    <row r="24" s="1" customFormat="true" ht="11.25" hidden="false" customHeight="false" outlineLevel="0" collapsed="false">
      <c r="A24" s="1" t="n">
        <f aca="false">A23+1</f>
        <v>1971</v>
      </c>
      <c r="B24" s="1" t="s">
        <v>35</v>
      </c>
      <c r="C24" s="33" t="n">
        <v>1.6</v>
      </c>
      <c r="D24" s="34" t="n">
        <v>2.8</v>
      </c>
      <c r="E24" s="33" t="n">
        <v>2.7</v>
      </c>
      <c r="F24" s="33" t="n">
        <v>0.9</v>
      </c>
      <c r="G24" s="33" t="n">
        <v>2.1</v>
      </c>
      <c r="H24" s="33" t="n">
        <v>0.9</v>
      </c>
      <c r="I24" s="33" t="n">
        <v>0.8</v>
      </c>
      <c r="J24" s="33" t="n">
        <v>0.7</v>
      </c>
      <c r="K24" s="33" t="n">
        <v>0.6</v>
      </c>
      <c r="L24" s="33" t="n">
        <v>1.2</v>
      </c>
      <c r="M24" s="14" t="n">
        <v>2.1</v>
      </c>
      <c r="N24" s="2"/>
    </row>
    <row r="25" s="1" customFormat="true" ht="11.25" hidden="false" customHeight="false" outlineLevel="0" collapsed="false">
      <c r="A25" s="1" t="n">
        <f aca="false">A24+1</f>
        <v>1972</v>
      </c>
      <c r="B25" s="1" t="s">
        <v>35</v>
      </c>
      <c r="C25" s="33" t="n">
        <v>1.3</v>
      </c>
      <c r="D25" s="34" t="n">
        <v>2.8</v>
      </c>
      <c r="E25" s="33" t="n">
        <v>1.7</v>
      </c>
      <c r="F25" s="33" t="n">
        <v>0.5</v>
      </c>
      <c r="G25" s="33" t="n">
        <v>1.6</v>
      </c>
      <c r="H25" s="33" t="n">
        <v>0.7</v>
      </c>
      <c r="I25" s="33" t="n">
        <v>0.7</v>
      </c>
      <c r="J25" s="33" t="n">
        <v>0.5</v>
      </c>
      <c r="K25" s="33" t="n">
        <v>0.6</v>
      </c>
      <c r="L25" s="33" t="n">
        <v>0.8</v>
      </c>
      <c r="M25" s="14" t="n">
        <v>1.7</v>
      </c>
      <c r="N25" s="2"/>
    </row>
    <row r="26" s="1" customFormat="true" ht="11.25" hidden="false" customHeight="false" outlineLevel="0" collapsed="false">
      <c r="A26" s="1" t="n">
        <f aca="false">A25+1</f>
        <v>1973</v>
      </c>
      <c r="B26" s="1" t="s">
        <v>35</v>
      </c>
      <c r="C26" s="33" t="n">
        <v>1.2</v>
      </c>
      <c r="D26" s="34" t="n">
        <v>2.4</v>
      </c>
      <c r="E26" s="33" t="n">
        <v>1.5</v>
      </c>
      <c r="F26" s="33" t="n">
        <v>0.5</v>
      </c>
      <c r="G26" s="33" t="n">
        <v>1.6</v>
      </c>
      <c r="H26" s="33" t="n">
        <v>0.6</v>
      </c>
      <c r="I26" s="33" t="n">
        <v>0.6</v>
      </c>
      <c r="J26" s="33" t="n">
        <v>0.4</v>
      </c>
      <c r="K26" s="33" t="n">
        <v>0.6</v>
      </c>
      <c r="L26" s="33" t="n">
        <v>0.7</v>
      </c>
      <c r="M26" s="14" t="n">
        <v>1.6</v>
      </c>
      <c r="N26" s="2"/>
    </row>
    <row r="27" s="1" customFormat="true" ht="11.25" hidden="false" customHeight="false" outlineLevel="0" collapsed="false">
      <c r="A27" s="1" t="n">
        <f aca="false">A26+1</f>
        <v>1974</v>
      </c>
      <c r="B27" s="1" t="s">
        <v>35</v>
      </c>
      <c r="C27" s="33" t="n">
        <v>1.6</v>
      </c>
      <c r="D27" s="34" t="n">
        <v>2.7</v>
      </c>
      <c r="E27" s="33" t="n">
        <v>2.1</v>
      </c>
      <c r="F27" s="33" t="n">
        <v>1.3</v>
      </c>
      <c r="G27" s="33" t="n">
        <v>2.4</v>
      </c>
      <c r="H27" s="33" t="n">
        <v>1</v>
      </c>
      <c r="I27" s="33" t="n">
        <v>0.7</v>
      </c>
      <c r="J27" s="33" t="n">
        <v>0.6</v>
      </c>
      <c r="K27" s="33" t="n">
        <v>0.7</v>
      </c>
      <c r="L27" s="33" t="n">
        <v>1.7</v>
      </c>
      <c r="M27" s="14" t="n">
        <v>2.3</v>
      </c>
      <c r="N27" s="2"/>
    </row>
    <row r="28" s="1" customFormat="true" ht="11.25" hidden="false" customHeight="false" outlineLevel="0" collapsed="false">
      <c r="C28" s="33"/>
      <c r="D28" s="34"/>
      <c r="E28" s="33"/>
      <c r="F28" s="33"/>
      <c r="G28" s="33"/>
      <c r="H28" s="33"/>
      <c r="I28" s="33"/>
      <c r="J28" s="33"/>
      <c r="K28" s="33"/>
      <c r="L28" s="33"/>
      <c r="M28" s="14"/>
      <c r="N28" s="2"/>
    </row>
    <row r="29" s="1" customFormat="true" ht="11.25" hidden="false" customHeight="false" outlineLevel="0" collapsed="false">
      <c r="A29" s="1" t="n">
        <f aca="false">A27+1</f>
        <v>1975</v>
      </c>
      <c r="B29" s="1" t="s">
        <v>35</v>
      </c>
      <c r="C29" s="33" t="n">
        <v>2</v>
      </c>
      <c r="D29" s="34" t="n">
        <v>3.1</v>
      </c>
      <c r="E29" s="33" t="n">
        <v>2.2</v>
      </c>
      <c r="F29" s="33" t="n">
        <v>1.5</v>
      </c>
      <c r="G29" s="33" t="n">
        <v>2.8</v>
      </c>
      <c r="H29" s="33" t="n">
        <v>1.8</v>
      </c>
      <c r="I29" s="33" t="n">
        <v>1</v>
      </c>
      <c r="J29" s="33" t="n">
        <v>0.9</v>
      </c>
      <c r="K29" s="33" t="n">
        <v>0.7</v>
      </c>
      <c r="L29" s="33" t="n">
        <v>2.3</v>
      </c>
      <c r="M29" s="14" t="n">
        <v>2.6</v>
      </c>
      <c r="N29" s="2"/>
    </row>
    <row r="30" s="1" customFormat="true" ht="11.25" hidden="false" customHeight="false" outlineLevel="0" collapsed="false">
      <c r="A30" s="1" t="n">
        <f aca="false">A29+1</f>
        <v>1976</v>
      </c>
      <c r="B30" s="1" t="s">
        <v>35</v>
      </c>
      <c r="C30" s="33" t="n">
        <v>1.5</v>
      </c>
      <c r="D30" s="34" t="n">
        <v>2.7</v>
      </c>
      <c r="E30" s="33" t="n">
        <v>1.8</v>
      </c>
      <c r="F30" s="33" t="n">
        <v>1</v>
      </c>
      <c r="G30" s="33" t="n">
        <v>2.2</v>
      </c>
      <c r="H30" s="33" t="n">
        <v>0.9</v>
      </c>
      <c r="I30" s="33" t="n">
        <v>0.8</v>
      </c>
      <c r="J30" s="33" t="n">
        <v>0.5</v>
      </c>
      <c r="K30" s="33" t="n">
        <v>0.7</v>
      </c>
      <c r="L30" s="33" t="n">
        <v>1.1</v>
      </c>
      <c r="M30" s="14" t="n">
        <v>2.3</v>
      </c>
      <c r="N30" s="2"/>
    </row>
    <row r="31" s="1" customFormat="true" ht="11.25" hidden="false" customHeight="false" outlineLevel="0" collapsed="false">
      <c r="A31" s="1" t="n">
        <f aca="false">A30+1</f>
        <v>1977</v>
      </c>
      <c r="B31" s="1" t="s">
        <v>35</v>
      </c>
      <c r="C31" s="33" t="n">
        <v>1.4</v>
      </c>
      <c r="D31" s="34" t="n">
        <v>2.6</v>
      </c>
      <c r="E31" s="33" t="n">
        <v>1.8</v>
      </c>
      <c r="F31" s="33" t="n">
        <v>0.8</v>
      </c>
      <c r="G31" s="33" t="n">
        <v>1.9</v>
      </c>
      <c r="H31" s="33" t="n">
        <v>0.8</v>
      </c>
      <c r="I31" s="33" t="n">
        <v>0.7</v>
      </c>
      <c r="J31" s="33" t="n">
        <v>0.4</v>
      </c>
      <c r="K31" s="33" t="n">
        <v>0.6</v>
      </c>
      <c r="L31" s="33" t="n">
        <v>1</v>
      </c>
      <c r="M31" s="14" t="n">
        <v>2</v>
      </c>
      <c r="N31" s="2"/>
    </row>
    <row r="32" s="1" customFormat="true" ht="11.25" hidden="false" customHeight="false" outlineLevel="0" collapsed="false">
      <c r="A32" s="1" t="n">
        <f aca="false">A31+1</f>
        <v>1978</v>
      </c>
      <c r="B32" s="1" t="s">
        <v>35</v>
      </c>
      <c r="C32" s="33" t="n">
        <v>1.2</v>
      </c>
      <c r="D32" s="34" t="n">
        <v>2.4</v>
      </c>
      <c r="E32" s="33" t="n">
        <v>2</v>
      </c>
      <c r="F32" s="33" t="n">
        <v>0.7</v>
      </c>
      <c r="G32" s="33" t="n">
        <v>1.6</v>
      </c>
      <c r="H32" s="33" t="n">
        <v>0.6</v>
      </c>
      <c r="I32" s="33" t="n">
        <v>0.6</v>
      </c>
      <c r="J32" s="33" t="n">
        <v>0.4</v>
      </c>
      <c r="K32" s="33" t="n">
        <v>0.5</v>
      </c>
      <c r="L32" s="33" t="n">
        <v>0.9</v>
      </c>
      <c r="M32" s="14" t="n">
        <v>1.9</v>
      </c>
      <c r="N32" s="2"/>
    </row>
    <row r="33" s="1" customFormat="true" ht="11.25" hidden="false" customHeight="false" outlineLevel="0" collapsed="false">
      <c r="A33" s="1" t="n">
        <f aca="false">A32+1</f>
        <v>1979</v>
      </c>
      <c r="B33" s="1" t="s">
        <v>35</v>
      </c>
      <c r="C33" s="33" t="n">
        <v>1.3</v>
      </c>
      <c r="D33" s="34" t="n">
        <v>2.4</v>
      </c>
      <c r="E33" s="33" t="n">
        <v>2.3</v>
      </c>
      <c r="F33" s="33" t="n">
        <v>0.8</v>
      </c>
      <c r="G33" s="33" t="n">
        <v>2</v>
      </c>
      <c r="H33" s="33" t="n">
        <v>0.7</v>
      </c>
      <c r="I33" s="33" t="n">
        <v>0.6</v>
      </c>
      <c r="J33" s="33" t="n">
        <v>0.3</v>
      </c>
      <c r="K33" s="33" t="n">
        <v>0.6</v>
      </c>
      <c r="L33" s="33" t="n">
        <v>1.2</v>
      </c>
      <c r="M33" s="14" t="n">
        <v>2.3</v>
      </c>
      <c r="N33" s="2"/>
    </row>
    <row r="34" s="1" customFormat="true" ht="11.25" hidden="false" customHeight="false" outlineLevel="0" collapsed="false"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14"/>
      <c r="N34" s="2"/>
    </row>
    <row r="35" s="1" customFormat="true" ht="11.25" hidden="false" customHeight="false" outlineLevel="0" collapsed="false">
      <c r="A35" s="1" t="n">
        <f aca="false">A33+1</f>
        <v>1980</v>
      </c>
      <c r="B35" s="1" t="s">
        <v>35</v>
      </c>
      <c r="C35" s="33" t="n">
        <v>1.7</v>
      </c>
      <c r="D35" s="34" t="n">
        <v>2.9</v>
      </c>
      <c r="E35" s="33" t="n">
        <v>1.9</v>
      </c>
      <c r="F35" s="33" t="n">
        <v>1</v>
      </c>
      <c r="G35" s="33" t="n">
        <v>2.1</v>
      </c>
      <c r="H35" s="33" t="n">
        <v>1.2</v>
      </c>
      <c r="I35" s="33" t="n">
        <v>0.8</v>
      </c>
      <c r="J35" s="33" t="n">
        <v>0.5</v>
      </c>
      <c r="K35" s="33" t="n">
        <v>0.8</v>
      </c>
      <c r="L35" s="33" t="n">
        <v>2.2</v>
      </c>
      <c r="M35" s="14" t="n">
        <v>2.5</v>
      </c>
      <c r="N35" s="2"/>
    </row>
    <row r="36" s="1" customFormat="true" ht="11.25" hidden="false" customHeight="false" outlineLevel="0" collapsed="false">
      <c r="A36" s="1" t="n">
        <f aca="false">A35+1</f>
        <v>1981</v>
      </c>
      <c r="B36" s="1" t="s">
        <v>35</v>
      </c>
      <c r="C36" s="33" t="n">
        <v>1.6</v>
      </c>
      <c r="D36" s="34" t="n">
        <v>2.9</v>
      </c>
      <c r="E36" s="33" t="n">
        <v>2.4</v>
      </c>
      <c r="F36" s="33" t="n">
        <v>1.1</v>
      </c>
      <c r="G36" s="33" t="n">
        <v>2.1</v>
      </c>
      <c r="H36" s="33" t="n">
        <v>1.1</v>
      </c>
      <c r="I36" s="33" t="n">
        <v>0.7</v>
      </c>
      <c r="J36" s="33" t="n">
        <v>0.5</v>
      </c>
      <c r="K36" s="33" t="n">
        <v>0.8</v>
      </c>
      <c r="L36" s="33" t="n">
        <v>1.5</v>
      </c>
      <c r="M36" s="14" t="n">
        <v>2.5</v>
      </c>
      <c r="N36" s="2"/>
    </row>
    <row r="37" s="1" customFormat="true" ht="11.25" hidden="false" customHeight="false" outlineLevel="0" collapsed="false">
      <c r="C37" s="18"/>
      <c r="D37" s="34"/>
      <c r="E37" s="18"/>
      <c r="F37" s="18"/>
      <c r="G37" s="18"/>
      <c r="H37" s="18"/>
      <c r="I37" s="18"/>
      <c r="J37" s="18"/>
      <c r="K37" s="18"/>
      <c r="L37" s="18"/>
      <c r="M37" s="18"/>
      <c r="N37" s="2"/>
    </row>
    <row r="38" s="1" customFormat="true" ht="11.25" hidden="false" customHeight="false" outlineLevel="0" collapsed="false">
      <c r="A38" s="19" t="s">
        <v>53</v>
      </c>
      <c r="N38" s="2"/>
    </row>
    <row r="39" s="1" customFormat="true" ht="11.25" hidden="false" customHeight="true" outlineLevel="0" collapsed="false">
      <c r="A39" s="20" t="s">
        <v>54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"/>
    </row>
    <row r="40" s="1" customFormat="true" ht="11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"/>
    </row>
  </sheetData>
  <mergeCells count="4">
    <mergeCell ref="A4:B5"/>
    <mergeCell ref="C4:M4"/>
    <mergeCell ref="A6:B7"/>
    <mergeCell ref="A39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4:40:27Z</dcterms:created>
  <dc:creator>BERRY_R</dc:creator>
  <dc:description/>
  <dc:language>en-US</dc:language>
  <cp:lastModifiedBy>MUELLER_C</cp:lastModifiedBy>
  <cp:lastPrinted>2002-10-07T12:55:21Z</cp:lastPrinted>
  <dcterms:modified xsi:type="dcterms:W3CDTF">2002-10-01T13:01:16Z</dcterms:modified>
  <cp:revision>0</cp:revision>
  <dc:subject/>
  <dc:title/>
</cp:coreProperties>
</file>